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73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Приложение 4 </t>
  </si>
  <si>
    <t xml:space="preserve">к решению сельского  Совета  депутатов </t>
  </si>
  <si>
    <t xml:space="preserve">          от     декабря        2021 года</t>
  </si>
  <si>
    <t xml:space="preserve">№ </t>
  </si>
  <si>
    <t xml:space="preserve">Доходы сельского  бюджета на 2020 год  
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Первоначальный план</t>
  </si>
  <si>
    <t xml:space="preserve">Уточненный план</t>
  </si>
  <si>
    <t xml:space="preserve">Исполнение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код цели 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000</t>
  </si>
  <si>
    <t xml:space="preserve">10000000</t>
  </si>
  <si>
    <t xml:space="preserve">00</t>
  </si>
  <si>
    <t xml:space="preserve">1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И НА ПРИБЫЛЬ, ДОХОДЫ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10102020</t>
  </si>
  <si>
    <t xml:space="preserve">010</t>
  </si>
  <si>
    <t xml:space="preserve">Налог на доходы физических лиц с доходов, облагаемых по налоговой ставке, установленной  статьями 227, 227.1 и 228  Налогового кодекса Российской Федерации</t>
  </si>
  <si>
    <t xml:space="preserve">10102021</t>
  </si>
  <si>
    <t xml:space="preserve">1000</t>
  </si>
  <si>
    <t xml:space="preserve">Налог  на  доходы  физических  лиц  с   доходов,  источником которых является налоговый агент,  за   исключением   доходов,   в   отношении   которых 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231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1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1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 НА ИМУЩЕСТВО </t>
  </si>
  <si>
    <t xml:space="preserve">Налог на имущество физических лиц</t>
  </si>
  <si>
    <t xml:space="preserve">030</t>
  </si>
  <si>
    <t xml:space="preserve">Налог на имущество физических лиц , взимаемый по ставкам , принимаемый по ставкам , применяемым к объектам налогообложения, расположенным в границах межселенных территорий  </t>
  </si>
  <si>
    <t xml:space="preserve">Земельный налог 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787</t>
  </si>
  <si>
    <t xml:space="preserve">10800000</t>
  </si>
  <si>
    <t xml:space="preserve">08</t>
  </si>
  <si>
    <t xml:space="preserve">ГОСУДАРСТВЕННАЯ ПОШЛИНА</t>
  </si>
  <si>
    <t xml:space="preserve">10807000</t>
  </si>
  <si>
    <t xml:space="preserve">04</t>
  </si>
  <si>
    <t xml:space="preserve">Государственная пошлина за совершение нотариальных действий (за исключением действий , совершаемых консульскими учреждениями РФ)</t>
  </si>
  <si>
    <t xml:space="preserve">10807080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 , уполномоченными в соответствии с законодательными актами Р.Ф. на совершение нотариальных действий  </t>
  </si>
  <si>
    <t xml:space="preserve">07</t>
  </si>
  <si>
    <t xml:space="preserve">175</t>
  </si>
  <si>
    <t xml:space="preserve">Государственная пошлина за выдачу органам местного самоуправления поселения специального разрешения на движение по автомобильным  дорогам транспортных средств, осуществляющих перевозки опасных, тяжеловесных и (или) крупногабаритных грузов зачисляемая в бюджеты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15</t>
  </si>
  <si>
    <t xml:space="preserve">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9</t>
  </si>
  <si>
    <t xml:space="preserve">Прочие  доходы от использования имущества и прав,  находящихся в государственной и муниципальной собственности  (за исключением имущества бюджетных и  автономных учреждений ,а также имущества государственных и  муниципальных унитарных предприятий, в том числе казенных).</t>
  </si>
  <si>
    <t xml:space="preserve">045</t>
  </si>
  <si>
    <t xml:space="preserve">Прочие  поступления от использования имущества находящегося в государственной и муниципальной собственности  (за исключением имущества бюджетных и  автономных учреждений ,а также имущества муниципальных унитарных предприятий, в том числе казенных).</t>
  </si>
  <si>
    <t xml:space="preserve">Прочие  поступления от использования имущества находящегося в собственности поселений  (за исключением имущества муниципальных бюджетных и  автономных учреждений ,а также имущества муниципальных унитарных предприятий, в том числе казенных).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0</t>
  </si>
  <si>
    <t xml:space="preserve">Дотации бюджетам бюджетной системы Российской Федерации </t>
  </si>
  <si>
    <t xml:space="preserve">20201001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2711</t>
  </si>
  <si>
    <t xml:space="preserve">Дотации  бюджетам сельских поселений на выравнивание   бюджетной обеспеченности </t>
  </si>
  <si>
    <t xml:space="preserve">7601</t>
  </si>
  <si>
    <t xml:space="preserve">Дотации бюджетам поселений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»</t>
  </si>
  <si>
    <t xml:space="preserve">30</t>
  </si>
  <si>
    <t xml:space="preserve">20-51180-00000-00000</t>
  </si>
  <si>
    <t xml:space="preserve">Субвенции бюджетам бюджетной системы Российской Федерации  </t>
  </si>
  <si>
    <t xml:space="preserve">20203015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 передаваемые бюджетам</t>
  </si>
  <si>
    <t xml:space="preserve">Прочие межбюджетные трансферты, передаваемые бюджетам сельских поселений</t>
  </si>
  <si>
    <t xml:space="preserve">1035</t>
  </si>
  <si>
    <t xml:space="preserve">Межбюджетные трансферты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Сухобузимского района " муниципальной программы "Управление муниципальными финансами"</t>
  </si>
  <si>
    <t xml:space="preserve">1036</t>
  </si>
  <si>
    <t xml:space="preserve">Межбюджетные трансферты  на частичное финансирование (возмещение) расходов на повышение с 1 июня 2020 года размеров оплаты  отдельным категориям работников бюджетной сферы Красноярского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Сухобузимского района " муниципальной программы "Управление муниципальными финансами"</t>
  </si>
  <si>
    <t xml:space="preserve">5853</t>
  </si>
  <si>
    <t xml:space="preserve">20-58530-00000-00000</t>
  </si>
  <si>
    <t xml:space="preserve">Иные межбюджетные трансферты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 в рамках непрограммных расходов агентства по гражданской обороне, чрезвычайным ситуациям и пожарной безопасности Красноярского края </t>
  </si>
  <si>
    <t xml:space="preserve">7412</t>
  </si>
  <si>
    <t xml:space="preserve">Прочие межбюджетные трансферты на обеспечение первичных мер пожарной безопасности</t>
  </si>
  <si>
    <t xml:space="preserve">7508</t>
  </si>
  <si>
    <t xml:space="preserve">Межбюджетные трансферты поселениям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 «Комплексное благоустройство и содержание дорог территории Атамановского сельсовета» муниципальной программы «Благоустройство и содержание дорог территории Атамановского сельсовета»</t>
  </si>
  <si>
    <t xml:space="preserve">7510</t>
  </si>
  <si>
    <t xml:space="preserve">Межбюджетные трансферты на мероприятия по развитию добровольной пожарной охраны в рамках отдельных мероприятий муниципальной программы «Защита населения и территорий от чрезвычайных ситуаций»</t>
  </si>
  <si>
    <t xml:space="preserve">7514</t>
  </si>
  <si>
    <t xml:space="preserve">Межбюджетные трансферты   поселениям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 </t>
  </si>
  <si>
    <t xml:space="preserve">7555</t>
  </si>
  <si>
    <t xml:space="preserve">Прочие межбюджетные трансферты на организацию и проведение акарицидных обработок мест массового отдыха населения</t>
  </si>
  <si>
    <t xml:space="preserve">7641</t>
  </si>
  <si>
    <t xml:space="preserve">Межбюджетные трансферты на осуществление расходов, направленных на реализацию мероприятий по поддержке местных инициатив в рамках подпрограммы  «Поддержка местных инициатив» государственной программы Красноярского края «Содействие развитию местного самоуправления»</t>
  </si>
  <si>
    <t xml:space="preserve">7745</t>
  </si>
  <si>
    <t xml:space="preserve">Иные межбюджетные трансферты за содействие развитию налогового потенциала в рамках подпрограммы "Содействие развитию налогового потенциала муниципальных образований " муниципальной программы "Содействие развитию местного самоуправления"</t>
  </si>
  <si>
    <t xml:space="preserve">05</t>
  </si>
  <si>
    <t xml:space="preserve">099</t>
  </si>
  <si>
    <t xml:space="preserve">Прочие безвозмездные поступления от негосударственных организаций в бюджеты сельских поселений</t>
  </si>
  <si>
    <t xml:space="preserve">Прочие безвозмездные поступления  в бюджеты сельских поселений</t>
  </si>
  <si>
    <t xml:space="preserve">итого доходов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6"/>
  <sheetViews>
    <sheetView showFormulas="false" showGridLines="true" showRowColHeaders="true" showZeros="true" rightToLeft="false" tabSelected="true" showOutlineSymbols="true" defaultGridColor="true" view="normal" topLeftCell="L62" colorId="64" zoomScale="100" zoomScaleNormal="100" zoomScalePageLayoutView="100" workbookViewId="0">
      <selection pane="topLeft" activeCell="M66" activeCellId="0" sqref="M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3.99"/>
    <col collapsed="false" customWidth="true" hidden="false" outlineLevel="0" max="8" min="8" style="2" width="4.41"/>
    <col collapsed="false" customWidth="true" hidden="false" outlineLevel="0" max="9" min="9" style="2" width="4.28"/>
    <col collapsed="false" customWidth="true" hidden="false" outlineLevel="0" max="10" min="10" style="2" width="4.56"/>
    <col collapsed="false" customWidth="true" hidden="false" outlineLevel="0" max="11" min="11" style="2" width="9.99"/>
    <col collapsed="false" customWidth="true" hidden="false" outlineLevel="0" max="12" min="12" style="2" width="6.99"/>
    <col collapsed="false" customWidth="true" hidden="false" outlineLevel="0" max="13" min="13" style="3" width="75.28"/>
    <col collapsed="false" customWidth="true" hidden="false" outlineLevel="0" max="14" min="14" style="4" width="12.28"/>
    <col collapsed="false" customWidth="false" hidden="false" outlineLevel="0" max="15" min="15" style="4" width="9.14"/>
    <col collapsed="false" customWidth="true" hidden="true" outlineLevel="0" max="16" min="16" style="4" width="12.28"/>
    <col collapsed="false" customWidth="true" hidden="true" outlineLevel="0" max="17" min="17" style="5" width="9.06"/>
    <col collapsed="false" customWidth="false" hidden="true" outlineLevel="0" max="18" min="18" style="5" width="9.14"/>
    <col collapsed="false" customWidth="false" hidden="false" outlineLevel="0" max="19" min="19" style="5" width="9.14"/>
    <col collapsed="false" customWidth="true" hidden="false" outlineLevel="0" max="20" min="20" style="6" width="22.7"/>
    <col collapsed="false" customWidth="false" hidden="false" outlineLevel="0" max="257" min="21" style="7" width="9.14"/>
  </cols>
  <sheetData>
    <row r="1" s="13" customFormat="true" ht="44.25" hidden="true" customHeight="true" outlineLevel="0" collapsed="false">
      <c r="A1" s="8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9" t="s">
        <v>5</v>
      </c>
      <c r="G1" s="9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9"/>
      <c r="M1" s="10" t="s">
        <v>11</v>
      </c>
      <c r="N1" s="10" t="s">
        <v>12</v>
      </c>
      <c r="O1" s="10" t="s">
        <v>13</v>
      </c>
      <c r="P1" s="10" t="s">
        <v>14</v>
      </c>
      <c r="Q1" s="11"/>
      <c r="R1" s="11"/>
      <c r="S1" s="11"/>
      <c r="T1" s="12"/>
    </row>
    <row r="2" s="19" customFormat="true" ht="48.75" hidden="true" customHeight="true" outlineLevel="0" collapsed="false">
      <c r="A2" s="14"/>
      <c r="B2" s="15" t="s">
        <v>1</v>
      </c>
      <c r="C2" s="15" t="s">
        <v>2</v>
      </c>
      <c r="D2" s="15" t="s">
        <v>3</v>
      </c>
      <c r="E2" s="15" t="s">
        <v>15</v>
      </c>
      <c r="F2" s="15" t="s">
        <v>16</v>
      </c>
      <c r="G2" s="15" t="s">
        <v>17</v>
      </c>
      <c r="H2" s="15" t="s">
        <v>18</v>
      </c>
      <c r="I2" s="15" t="s">
        <v>19</v>
      </c>
      <c r="J2" s="15" t="s">
        <v>9</v>
      </c>
      <c r="K2" s="15" t="s">
        <v>10</v>
      </c>
      <c r="L2" s="15"/>
      <c r="M2" s="16" t="s">
        <v>20</v>
      </c>
      <c r="N2" s="16" t="s">
        <v>21</v>
      </c>
      <c r="O2" s="16" t="s">
        <v>22</v>
      </c>
      <c r="P2" s="16" t="s">
        <v>23</v>
      </c>
      <c r="Q2" s="17"/>
      <c r="R2" s="17"/>
      <c r="S2" s="17"/>
      <c r="T2" s="18"/>
    </row>
    <row r="3" s="19" customFormat="true" ht="12.75" hidden="true" customHeight="true" outlineLevel="0" collapsed="false">
      <c r="A3" s="14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6"/>
      <c r="N3" s="16"/>
      <c r="O3" s="16"/>
      <c r="P3" s="16"/>
      <c r="Q3" s="17"/>
      <c r="R3" s="17"/>
      <c r="S3" s="17"/>
      <c r="T3" s="18"/>
    </row>
    <row r="4" s="19" customFormat="true" ht="12.75" hidden="tru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6"/>
      <c r="N4" s="16"/>
      <c r="O4" s="16"/>
      <c r="P4" s="16"/>
      <c r="Q4" s="17"/>
      <c r="R4" s="17"/>
      <c r="S4" s="17"/>
      <c r="T4" s="18"/>
    </row>
    <row r="5" s="19" customFormat="true" ht="12.7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6"/>
      <c r="N5" s="16"/>
      <c r="O5" s="16"/>
      <c r="P5" s="16"/>
      <c r="Q5" s="17"/>
      <c r="R5" s="17"/>
      <c r="S5" s="17"/>
      <c r="T5" s="18"/>
    </row>
    <row r="6" s="19" customFormat="true" ht="12.75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20" t="s">
        <v>24</v>
      </c>
      <c r="N6" s="20"/>
      <c r="O6" s="16"/>
      <c r="P6" s="21"/>
      <c r="Q6" s="17"/>
      <c r="R6" s="17"/>
      <c r="S6" s="17"/>
      <c r="T6" s="18"/>
    </row>
    <row r="7" s="19" customFormat="true" ht="12.7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22" t="s">
        <v>25</v>
      </c>
      <c r="N7" s="22"/>
      <c r="O7" s="16"/>
      <c r="P7" s="23"/>
      <c r="Q7" s="17"/>
      <c r="R7" s="17"/>
      <c r="S7" s="17"/>
      <c r="T7" s="18"/>
    </row>
    <row r="8" s="19" customFormat="true" ht="12.75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22" t="s">
        <v>26</v>
      </c>
      <c r="N8" s="24" t="s">
        <v>27</v>
      </c>
      <c r="O8" s="3"/>
      <c r="P8" s="23"/>
      <c r="Q8" s="17"/>
      <c r="R8" s="17"/>
      <c r="S8" s="17"/>
      <c r="T8" s="18"/>
    </row>
    <row r="9" s="19" customFormat="true" ht="12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6"/>
      <c r="N9" s="16"/>
      <c r="O9" s="16"/>
      <c r="P9" s="25"/>
      <c r="Q9" s="17"/>
      <c r="R9" s="17"/>
      <c r="S9" s="17"/>
      <c r="T9" s="18"/>
    </row>
    <row r="10" s="19" customFormat="true" ht="18" hidden="false" customHeight="true" outlineLevel="0" collapsed="false">
      <c r="A10" s="26" t="s">
        <v>28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17"/>
      <c r="R10" s="17"/>
      <c r="S10" s="17"/>
      <c r="T10" s="18"/>
    </row>
    <row r="11" s="19" customFormat="true" ht="12.75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/>
      <c r="N11" s="16"/>
      <c r="O11" s="16"/>
      <c r="P11" s="16"/>
      <c r="Q11" s="17"/>
      <c r="R11" s="17"/>
      <c r="S11" s="17"/>
      <c r="T11" s="18"/>
    </row>
    <row r="12" s="19" customFormat="true" ht="12.75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6"/>
      <c r="N12" s="27" t="s">
        <v>29</v>
      </c>
      <c r="O12" s="16"/>
      <c r="P12" s="27"/>
      <c r="Q12" s="17"/>
      <c r="R12" s="17"/>
      <c r="S12" s="17"/>
      <c r="T12" s="18"/>
    </row>
    <row r="13" s="19" customFormat="true" ht="17.25" hidden="false" customHeight="true" outlineLevel="0" collapsed="false">
      <c r="A13" s="28" t="s">
        <v>30</v>
      </c>
      <c r="B13" s="29" t="s">
        <v>31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30" t="s">
        <v>20</v>
      </c>
      <c r="N13" s="30" t="s">
        <v>32</v>
      </c>
      <c r="O13" s="30" t="s">
        <v>33</v>
      </c>
      <c r="P13" s="31"/>
      <c r="Q13" s="17"/>
      <c r="R13" s="17"/>
      <c r="S13" s="30" t="s">
        <v>34</v>
      </c>
      <c r="T13" s="18"/>
    </row>
    <row r="14" s="19" customFormat="true" ht="141" hidden="false" customHeight="true" outlineLevel="0" collapsed="false">
      <c r="A14" s="28"/>
      <c r="B14" s="28" t="s">
        <v>35</v>
      </c>
      <c r="C14" s="29"/>
      <c r="D14" s="29"/>
      <c r="E14" s="28" t="s">
        <v>15</v>
      </c>
      <c r="F14" s="28" t="s">
        <v>16</v>
      </c>
      <c r="G14" s="28" t="s">
        <v>17</v>
      </c>
      <c r="H14" s="28" t="s">
        <v>18</v>
      </c>
      <c r="I14" s="28" t="s">
        <v>36</v>
      </c>
      <c r="J14" s="28" t="s">
        <v>37</v>
      </c>
      <c r="K14" s="28" t="s">
        <v>38</v>
      </c>
      <c r="L14" s="28" t="s">
        <v>39</v>
      </c>
      <c r="M14" s="30"/>
      <c r="N14" s="30"/>
      <c r="O14" s="30"/>
      <c r="P14" s="31"/>
      <c r="Q14" s="17"/>
      <c r="R14" s="17"/>
      <c r="S14" s="30"/>
      <c r="T14" s="18"/>
    </row>
    <row r="15" s="19" customFormat="true" ht="12.75" hidden="false" customHeight="true" outlineLevel="0" collapsed="false">
      <c r="A15" s="32" t="n">
        <v>1</v>
      </c>
      <c r="B15" s="33" t="s">
        <v>40</v>
      </c>
      <c r="C15" s="29"/>
      <c r="D15" s="29"/>
      <c r="E15" s="33" t="s">
        <v>41</v>
      </c>
      <c r="F15" s="33" t="s">
        <v>42</v>
      </c>
      <c r="G15" s="33" t="s">
        <v>43</v>
      </c>
      <c r="H15" s="33" t="s">
        <v>44</v>
      </c>
      <c r="I15" s="33" t="s">
        <v>45</v>
      </c>
      <c r="J15" s="33" t="s">
        <v>46</v>
      </c>
      <c r="K15" s="33" t="s">
        <v>47</v>
      </c>
      <c r="L15" s="33" t="s">
        <v>48</v>
      </c>
      <c r="M15" s="33" t="s">
        <v>49</v>
      </c>
      <c r="N15" s="34" t="s">
        <v>50</v>
      </c>
      <c r="O15" s="34" t="n">
        <v>13</v>
      </c>
      <c r="P15" s="35"/>
      <c r="Q15" s="17"/>
      <c r="R15" s="17"/>
      <c r="S15" s="34" t="n">
        <v>14</v>
      </c>
      <c r="T15" s="18"/>
    </row>
    <row r="16" customFormat="false" ht="13.5" hidden="false" customHeight="true" outlineLevel="0" collapsed="false">
      <c r="A16" s="36" t="n">
        <v>1</v>
      </c>
      <c r="B16" s="37" t="s">
        <v>51</v>
      </c>
      <c r="C16" s="37" t="s">
        <v>52</v>
      </c>
      <c r="D16" s="37" t="s">
        <v>53</v>
      </c>
      <c r="E16" s="37" t="s">
        <v>54</v>
      </c>
      <c r="F16" s="37" t="s">
        <v>53</v>
      </c>
      <c r="G16" s="37" t="s">
        <v>53</v>
      </c>
      <c r="H16" s="37" t="s">
        <v>51</v>
      </c>
      <c r="I16" s="38" t="s">
        <v>53</v>
      </c>
      <c r="J16" s="37" t="s">
        <v>55</v>
      </c>
      <c r="K16" s="37" t="s">
        <v>51</v>
      </c>
      <c r="L16" s="37"/>
      <c r="M16" s="39" t="s">
        <v>56</v>
      </c>
      <c r="N16" s="40" t="n">
        <f aca="false">N17+N26+N35+N39+N21</f>
        <v>1980.9</v>
      </c>
      <c r="O16" s="40" t="n">
        <f aca="false">O17+O26+O35+O39+O21</f>
        <v>1571.6</v>
      </c>
      <c r="P16" s="40" t="n">
        <f aca="false">P17+P26+P35+P39+P21</f>
        <v>1571.6</v>
      </c>
      <c r="Q16" s="40" t="n">
        <f aca="false">Q17+Q26+Q35+Q39+Q21</f>
        <v>1571.6</v>
      </c>
      <c r="R16" s="40" t="n">
        <f aca="false">R17+R26+R35+R39+R21</f>
        <v>1571.6</v>
      </c>
      <c r="S16" s="40" t="n">
        <f aca="false">S17+S26+S35+S39+S21</f>
        <v>1555.5</v>
      </c>
    </row>
    <row r="17" s="46" customFormat="true" ht="14.25" hidden="false" customHeight="true" outlineLevel="0" collapsed="false">
      <c r="A17" s="36" t="n">
        <v>2</v>
      </c>
      <c r="B17" s="41" t="s">
        <v>57</v>
      </c>
      <c r="C17" s="41" t="s">
        <v>58</v>
      </c>
      <c r="D17" s="41" t="s">
        <v>53</v>
      </c>
      <c r="E17" s="41" t="s">
        <v>54</v>
      </c>
      <c r="F17" s="41" t="s">
        <v>59</v>
      </c>
      <c r="G17" s="41" t="s">
        <v>53</v>
      </c>
      <c r="H17" s="41" t="s">
        <v>51</v>
      </c>
      <c r="I17" s="42" t="s">
        <v>53</v>
      </c>
      <c r="J17" s="41" t="s">
        <v>55</v>
      </c>
      <c r="K17" s="41" t="s">
        <v>51</v>
      </c>
      <c r="L17" s="41"/>
      <c r="M17" s="43" t="s">
        <v>60</v>
      </c>
      <c r="N17" s="44" t="n">
        <f aca="false">N18</f>
        <v>500</v>
      </c>
      <c r="O17" s="44" t="n">
        <f aca="false">O18</f>
        <v>478.2</v>
      </c>
      <c r="P17" s="44" t="n">
        <f aca="false">P18</f>
        <v>478.2</v>
      </c>
      <c r="Q17" s="44" t="n">
        <f aca="false">Q18</f>
        <v>478.2</v>
      </c>
      <c r="R17" s="44" t="n">
        <f aca="false">R18</f>
        <v>478.2</v>
      </c>
      <c r="S17" s="44" t="n">
        <f aca="false">S18</f>
        <v>489.7</v>
      </c>
      <c r="T17" s="45"/>
    </row>
    <row r="18" s="46" customFormat="true" ht="15" hidden="false" customHeight="true" outlineLevel="0" collapsed="false">
      <c r="A18" s="36" t="n">
        <v>3</v>
      </c>
      <c r="B18" s="41" t="s">
        <v>57</v>
      </c>
      <c r="C18" s="41" t="s">
        <v>61</v>
      </c>
      <c r="D18" s="41" t="s">
        <v>53</v>
      </c>
      <c r="E18" s="41" t="s">
        <v>54</v>
      </c>
      <c r="F18" s="41" t="s">
        <v>59</v>
      </c>
      <c r="G18" s="41" t="s">
        <v>62</v>
      </c>
      <c r="H18" s="41" t="s">
        <v>51</v>
      </c>
      <c r="I18" s="42" t="s">
        <v>59</v>
      </c>
      <c r="J18" s="41" t="s">
        <v>55</v>
      </c>
      <c r="K18" s="41" t="s">
        <v>63</v>
      </c>
      <c r="L18" s="41"/>
      <c r="M18" s="43" t="s">
        <v>64</v>
      </c>
      <c r="N18" s="44" t="n">
        <f aca="false">N19</f>
        <v>500</v>
      </c>
      <c r="O18" s="44" t="n">
        <f aca="false">O19</f>
        <v>478.2</v>
      </c>
      <c r="P18" s="44" t="n">
        <f aca="false">P19</f>
        <v>478.2</v>
      </c>
      <c r="Q18" s="44" t="n">
        <f aca="false">Q19</f>
        <v>478.2</v>
      </c>
      <c r="R18" s="44" t="n">
        <f aca="false">R19</f>
        <v>478.2</v>
      </c>
      <c r="S18" s="44" t="n">
        <f aca="false">S19</f>
        <v>489.7</v>
      </c>
      <c r="T18" s="45"/>
    </row>
    <row r="19" s="6" customFormat="true" ht="29.25" hidden="false" customHeight="true" outlineLevel="0" collapsed="false">
      <c r="A19" s="36" t="n">
        <v>4</v>
      </c>
      <c r="B19" s="37" t="s">
        <v>57</v>
      </c>
      <c r="C19" s="37" t="s">
        <v>65</v>
      </c>
      <c r="D19" s="37" t="s">
        <v>53</v>
      </c>
      <c r="E19" s="37" t="s">
        <v>54</v>
      </c>
      <c r="F19" s="37" t="s">
        <v>59</v>
      </c>
      <c r="G19" s="37" t="s">
        <v>62</v>
      </c>
      <c r="H19" s="37" t="s">
        <v>66</v>
      </c>
      <c r="I19" s="38" t="s">
        <v>59</v>
      </c>
      <c r="J19" s="37" t="s">
        <v>55</v>
      </c>
      <c r="K19" s="37" t="s">
        <v>63</v>
      </c>
      <c r="L19" s="37"/>
      <c r="M19" s="39" t="s">
        <v>67</v>
      </c>
      <c r="N19" s="40" t="n">
        <f aca="false">N20</f>
        <v>500</v>
      </c>
      <c r="O19" s="40" t="n">
        <f aca="false">O20</f>
        <v>478.2</v>
      </c>
      <c r="P19" s="40" t="n">
        <f aca="false">P20</f>
        <v>478.2</v>
      </c>
      <c r="Q19" s="40" t="n">
        <f aca="false">Q20</f>
        <v>478.2</v>
      </c>
      <c r="R19" s="40" t="n">
        <f aca="false">R20</f>
        <v>478.2</v>
      </c>
      <c r="S19" s="40" t="n">
        <f aca="false">S20</f>
        <v>489.7</v>
      </c>
    </row>
    <row r="20" s="6" customFormat="true" ht="54" hidden="false" customHeight="true" outlineLevel="0" collapsed="false">
      <c r="A20" s="36" t="n">
        <v>5</v>
      </c>
      <c r="B20" s="37" t="s">
        <v>57</v>
      </c>
      <c r="C20" s="37" t="s">
        <v>68</v>
      </c>
      <c r="D20" s="37" t="s">
        <v>59</v>
      </c>
      <c r="E20" s="37" t="s">
        <v>54</v>
      </c>
      <c r="F20" s="37" t="s">
        <v>59</v>
      </c>
      <c r="G20" s="37" t="s">
        <v>62</v>
      </c>
      <c r="H20" s="37" t="s">
        <v>66</v>
      </c>
      <c r="I20" s="38" t="s">
        <v>59</v>
      </c>
      <c r="J20" s="37" t="s">
        <v>69</v>
      </c>
      <c r="K20" s="37" t="s">
        <v>63</v>
      </c>
      <c r="L20" s="37"/>
      <c r="M20" s="39" t="s">
        <v>70</v>
      </c>
      <c r="N20" s="40" t="n">
        <v>500</v>
      </c>
      <c r="O20" s="40" t="n">
        <v>478.2</v>
      </c>
      <c r="P20" s="40" t="n">
        <v>478.2</v>
      </c>
      <c r="Q20" s="40" t="n">
        <v>478.2</v>
      </c>
      <c r="R20" s="40" t="n">
        <v>478.2</v>
      </c>
      <c r="S20" s="40" t="n">
        <v>489.7</v>
      </c>
    </row>
    <row r="21" s="6" customFormat="true" ht="26.25" hidden="false" customHeight="true" outlineLevel="0" collapsed="false">
      <c r="A21" s="36" t="n">
        <v>6</v>
      </c>
      <c r="B21" s="37" t="s">
        <v>71</v>
      </c>
      <c r="C21" s="37"/>
      <c r="D21" s="37"/>
      <c r="E21" s="37" t="s">
        <v>54</v>
      </c>
      <c r="F21" s="37" t="s">
        <v>72</v>
      </c>
      <c r="G21" s="37" t="s">
        <v>53</v>
      </c>
      <c r="H21" s="37" t="s">
        <v>51</v>
      </c>
      <c r="I21" s="38" t="s">
        <v>53</v>
      </c>
      <c r="J21" s="37" t="s">
        <v>55</v>
      </c>
      <c r="K21" s="37" t="s">
        <v>63</v>
      </c>
      <c r="L21" s="47"/>
      <c r="M21" s="47" t="s">
        <v>73</v>
      </c>
      <c r="N21" s="48" t="n">
        <f aca="false">N22+N23+N24+N25</f>
        <v>351.3</v>
      </c>
      <c r="O21" s="48" t="n">
        <f aca="false">O22+O23+O24+O25</f>
        <v>351.3</v>
      </c>
      <c r="P21" s="48" t="n">
        <f aca="false">P22+P23+P24+P25</f>
        <v>351.3</v>
      </c>
      <c r="Q21" s="48" t="n">
        <f aca="false">Q22+Q23+Q24+Q25</f>
        <v>351.3</v>
      </c>
      <c r="R21" s="48" t="n">
        <f aca="false">R22+R23+R24+R25</f>
        <v>351.3</v>
      </c>
      <c r="S21" s="48" t="n">
        <f aca="false">S22+S23+S24+S25</f>
        <v>313.7</v>
      </c>
    </row>
    <row r="22" s="6" customFormat="true" ht="27" hidden="false" customHeight="true" outlineLevel="0" collapsed="false">
      <c r="A22" s="36" t="n">
        <v>7</v>
      </c>
      <c r="B22" s="37" t="s">
        <v>71</v>
      </c>
      <c r="C22" s="37"/>
      <c r="D22" s="37"/>
      <c r="E22" s="37" t="s">
        <v>54</v>
      </c>
      <c r="F22" s="37" t="s">
        <v>72</v>
      </c>
      <c r="G22" s="37" t="s">
        <v>62</v>
      </c>
      <c r="H22" s="37" t="s">
        <v>74</v>
      </c>
      <c r="I22" s="38" t="s">
        <v>59</v>
      </c>
      <c r="J22" s="37" t="s">
        <v>55</v>
      </c>
      <c r="K22" s="37" t="s">
        <v>63</v>
      </c>
      <c r="L22" s="49"/>
      <c r="M22" s="49" t="s">
        <v>75</v>
      </c>
      <c r="N22" s="48" t="n">
        <v>161</v>
      </c>
      <c r="O22" s="48" t="n">
        <v>161</v>
      </c>
      <c r="P22" s="48" t="n">
        <v>161</v>
      </c>
      <c r="Q22" s="48" t="n">
        <v>161</v>
      </c>
      <c r="R22" s="48" t="n">
        <v>161</v>
      </c>
      <c r="S22" s="48" t="n">
        <v>144.7</v>
      </c>
    </row>
    <row r="23" s="6" customFormat="true" ht="45" hidden="false" customHeight="true" outlineLevel="0" collapsed="false">
      <c r="A23" s="36" t="n">
        <v>8</v>
      </c>
      <c r="B23" s="37" t="s">
        <v>71</v>
      </c>
      <c r="C23" s="37"/>
      <c r="D23" s="37"/>
      <c r="E23" s="37" t="s">
        <v>54</v>
      </c>
      <c r="F23" s="37" t="s">
        <v>72</v>
      </c>
      <c r="G23" s="37" t="s">
        <v>62</v>
      </c>
      <c r="H23" s="37" t="s">
        <v>76</v>
      </c>
      <c r="I23" s="38" t="s">
        <v>59</v>
      </c>
      <c r="J23" s="37" t="s">
        <v>55</v>
      </c>
      <c r="K23" s="37" t="s">
        <v>63</v>
      </c>
      <c r="L23" s="49"/>
      <c r="M23" s="49" t="s">
        <v>77</v>
      </c>
      <c r="N23" s="50" t="n">
        <v>0.8</v>
      </c>
      <c r="O23" s="50" t="n">
        <v>0.8</v>
      </c>
      <c r="P23" s="50" t="n">
        <v>0.8</v>
      </c>
      <c r="Q23" s="50" t="n">
        <v>0.8</v>
      </c>
      <c r="R23" s="50" t="n">
        <v>0.8</v>
      </c>
      <c r="S23" s="50" t="n">
        <v>1</v>
      </c>
    </row>
    <row r="24" s="6" customFormat="true" ht="46.5" hidden="false" customHeight="true" outlineLevel="0" collapsed="false">
      <c r="A24" s="36" t="n">
        <v>9</v>
      </c>
      <c r="B24" s="37" t="s">
        <v>71</v>
      </c>
      <c r="C24" s="37"/>
      <c r="D24" s="37"/>
      <c r="E24" s="37" t="s">
        <v>54</v>
      </c>
      <c r="F24" s="37" t="s">
        <v>72</v>
      </c>
      <c r="G24" s="37" t="s">
        <v>62</v>
      </c>
      <c r="H24" s="37" t="s">
        <v>78</v>
      </c>
      <c r="I24" s="38" t="s">
        <v>59</v>
      </c>
      <c r="J24" s="37" t="s">
        <v>55</v>
      </c>
      <c r="K24" s="37" t="s">
        <v>63</v>
      </c>
      <c r="L24" s="49"/>
      <c r="M24" s="49" t="s">
        <v>79</v>
      </c>
      <c r="N24" s="48" t="n">
        <v>210.3</v>
      </c>
      <c r="O24" s="48" t="n">
        <v>210.3</v>
      </c>
      <c r="P24" s="48" t="n">
        <v>210.3</v>
      </c>
      <c r="Q24" s="48" t="n">
        <v>210.3</v>
      </c>
      <c r="R24" s="48" t="n">
        <v>210.3</v>
      </c>
      <c r="S24" s="48" t="n">
        <v>194.6</v>
      </c>
    </row>
    <row r="25" s="6" customFormat="true" ht="46.5" hidden="false" customHeight="true" outlineLevel="0" collapsed="false">
      <c r="A25" s="36" t="n">
        <v>10</v>
      </c>
      <c r="B25" s="37" t="s">
        <v>71</v>
      </c>
      <c r="C25" s="37"/>
      <c r="D25" s="37"/>
      <c r="E25" s="37" t="s">
        <v>54</v>
      </c>
      <c r="F25" s="37" t="s">
        <v>72</v>
      </c>
      <c r="G25" s="37" t="s">
        <v>62</v>
      </c>
      <c r="H25" s="37" t="s">
        <v>80</v>
      </c>
      <c r="I25" s="38" t="s">
        <v>59</v>
      </c>
      <c r="J25" s="37" t="s">
        <v>55</v>
      </c>
      <c r="K25" s="37" t="s">
        <v>63</v>
      </c>
      <c r="L25" s="49"/>
      <c r="M25" s="49" t="s">
        <v>81</v>
      </c>
      <c r="N25" s="48" t="n">
        <v>-20.8</v>
      </c>
      <c r="O25" s="48" t="n">
        <v>-20.8</v>
      </c>
      <c r="P25" s="48" t="n">
        <v>-20.8</v>
      </c>
      <c r="Q25" s="48" t="n">
        <v>-20.8</v>
      </c>
      <c r="R25" s="48" t="n">
        <v>-20.8</v>
      </c>
      <c r="S25" s="48" t="n">
        <v>-26.6</v>
      </c>
    </row>
    <row r="26" customFormat="false" ht="12.75" hidden="false" customHeight="false" outlineLevel="0" collapsed="false">
      <c r="A26" s="36" t="n">
        <v>11</v>
      </c>
      <c r="B26" s="41" t="s">
        <v>57</v>
      </c>
      <c r="C26" s="41"/>
      <c r="D26" s="41"/>
      <c r="E26" s="41" t="s">
        <v>54</v>
      </c>
      <c r="F26" s="41" t="s">
        <v>82</v>
      </c>
      <c r="G26" s="41" t="s">
        <v>53</v>
      </c>
      <c r="H26" s="41" t="s">
        <v>51</v>
      </c>
      <c r="I26" s="42" t="s">
        <v>53</v>
      </c>
      <c r="J26" s="41" t="s">
        <v>55</v>
      </c>
      <c r="K26" s="41" t="s">
        <v>51</v>
      </c>
      <c r="L26" s="41"/>
      <c r="M26" s="43" t="s">
        <v>83</v>
      </c>
      <c r="N26" s="44" t="n">
        <f aca="false">N30+N27</f>
        <v>945</v>
      </c>
      <c r="O26" s="44" t="n">
        <f aca="false">O30+O27</f>
        <v>646.7</v>
      </c>
      <c r="P26" s="44" t="n">
        <f aca="false">P30+P27</f>
        <v>646.7</v>
      </c>
      <c r="Q26" s="44" t="n">
        <f aca="false">Q30+Q27</f>
        <v>646.7</v>
      </c>
      <c r="R26" s="44" t="n">
        <f aca="false">R30+R27</f>
        <v>646.7</v>
      </c>
      <c r="S26" s="44" t="n">
        <f aca="false">S30+S27</f>
        <v>650</v>
      </c>
    </row>
    <row r="27" customFormat="false" ht="12.75" hidden="false" customHeight="false" outlineLevel="0" collapsed="false">
      <c r="A27" s="36" t="n">
        <v>12</v>
      </c>
      <c r="B27" s="37" t="s">
        <v>57</v>
      </c>
      <c r="C27" s="37"/>
      <c r="D27" s="37"/>
      <c r="E27" s="37" t="s">
        <v>54</v>
      </c>
      <c r="F27" s="37" t="s">
        <v>82</v>
      </c>
      <c r="G27" s="37" t="s">
        <v>59</v>
      </c>
      <c r="H27" s="37" t="s">
        <v>51</v>
      </c>
      <c r="I27" s="38" t="s">
        <v>53</v>
      </c>
      <c r="J27" s="37" t="s">
        <v>55</v>
      </c>
      <c r="K27" s="37" t="s">
        <v>51</v>
      </c>
      <c r="L27" s="37"/>
      <c r="M27" s="39" t="s">
        <v>84</v>
      </c>
      <c r="N27" s="40" t="n">
        <f aca="false">N28</f>
        <v>275</v>
      </c>
      <c r="O27" s="40" t="n">
        <f aca="false">O28</f>
        <v>227.5</v>
      </c>
      <c r="P27" s="40" t="n">
        <f aca="false">P28</f>
        <v>227.5</v>
      </c>
      <c r="Q27" s="40" t="n">
        <f aca="false">Q28</f>
        <v>227.5</v>
      </c>
      <c r="R27" s="40" t="n">
        <f aca="false">R28</f>
        <v>227.5</v>
      </c>
      <c r="S27" s="40" t="n">
        <f aca="false">S28</f>
        <v>229.9</v>
      </c>
    </row>
    <row r="28" customFormat="false" ht="38.25" hidden="false" customHeight="false" outlineLevel="0" collapsed="false">
      <c r="A28" s="36" t="n">
        <v>13</v>
      </c>
      <c r="B28" s="37" t="s">
        <v>57</v>
      </c>
      <c r="C28" s="37"/>
      <c r="D28" s="37"/>
      <c r="E28" s="37" t="s">
        <v>54</v>
      </c>
      <c r="F28" s="37" t="s">
        <v>82</v>
      </c>
      <c r="G28" s="37" t="s">
        <v>59</v>
      </c>
      <c r="H28" s="37" t="s">
        <v>85</v>
      </c>
      <c r="I28" s="38" t="s">
        <v>53</v>
      </c>
      <c r="J28" s="37" t="s">
        <v>55</v>
      </c>
      <c r="K28" s="37" t="s">
        <v>63</v>
      </c>
      <c r="L28" s="37"/>
      <c r="M28" s="39" t="s">
        <v>86</v>
      </c>
      <c r="N28" s="40" t="n">
        <f aca="false">N29</f>
        <v>275</v>
      </c>
      <c r="O28" s="40" t="n">
        <f aca="false">O29</f>
        <v>227.5</v>
      </c>
      <c r="P28" s="40" t="n">
        <f aca="false">P29</f>
        <v>227.5</v>
      </c>
      <c r="Q28" s="40" t="n">
        <f aca="false">Q29</f>
        <v>227.5</v>
      </c>
      <c r="R28" s="40" t="n">
        <f aca="false">R29</f>
        <v>227.5</v>
      </c>
      <c r="S28" s="40" t="n">
        <f aca="false">S29</f>
        <v>229.9</v>
      </c>
    </row>
    <row r="29" customFormat="false" ht="38.25" hidden="false" customHeight="false" outlineLevel="0" collapsed="false">
      <c r="A29" s="36" t="n">
        <v>14</v>
      </c>
      <c r="B29" s="37" t="s">
        <v>57</v>
      </c>
      <c r="C29" s="37"/>
      <c r="D29" s="37"/>
      <c r="E29" s="37" t="s">
        <v>54</v>
      </c>
      <c r="F29" s="37" t="s">
        <v>82</v>
      </c>
      <c r="G29" s="37" t="s">
        <v>59</v>
      </c>
      <c r="H29" s="37" t="s">
        <v>85</v>
      </c>
      <c r="I29" s="38" t="s">
        <v>48</v>
      </c>
      <c r="J29" s="37" t="s">
        <v>69</v>
      </c>
      <c r="K29" s="37" t="s">
        <v>63</v>
      </c>
      <c r="L29" s="37"/>
      <c r="M29" s="39" t="s">
        <v>86</v>
      </c>
      <c r="N29" s="40" t="n">
        <v>275</v>
      </c>
      <c r="O29" s="40" t="n">
        <v>227.5</v>
      </c>
      <c r="P29" s="40" t="n">
        <v>227.5</v>
      </c>
      <c r="Q29" s="40" t="n">
        <v>227.5</v>
      </c>
      <c r="R29" s="40" t="n">
        <v>227.5</v>
      </c>
      <c r="S29" s="40" t="n">
        <v>229.9</v>
      </c>
    </row>
    <row r="30" customFormat="false" ht="12.75" hidden="false" customHeight="false" outlineLevel="0" collapsed="false">
      <c r="A30" s="36" t="n">
        <v>15</v>
      </c>
      <c r="B30" s="37" t="s">
        <v>57</v>
      </c>
      <c r="C30" s="37"/>
      <c r="D30" s="37"/>
      <c r="E30" s="37" t="s">
        <v>54</v>
      </c>
      <c r="F30" s="37" t="s">
        <v>82</v>
      </c>
      <c r="G30" s="37" t="s">
        <v>82</v>
      </c>
      <c r="H30" s="37" t="s">
        <v>51</v>
      </c>
      <c r="I30" s="38" t="s">
        <v>53</v>
      </c>
      <c r="J30" s="37" t="s">
        <v>55</v>
      </c>
      <c r="K30" s="37" t="s">
        <v>63</v>
      </c>
      <c r="L30" s="37"/>
      <c r="M30" s="39" t="s">
        <v>87</v>
      </c>
      <c r="N30" s="40" t="n">
        <f aca="false">N31+N33</f>
        <v>670</v>
      </c>
      <c r="O30" s="40" t="n">
        <f aca="false">O31+O33</f>
        <v>419.2</v>
      </c>
      <c r="P30" s="40" t="n">
        <f aca="false">P31+P33</f>
        <v>419.2</v>
      </c>
      <c r="Q30" s="40" t="n">
        <f aca="false">Q31+Q33</f>
        <v>419.2</v>
      </c>
      <c r="R30" s="40" t="n">
        <f aca="false">R31+R33</f>
        <v>419.2</v>
      </c>
      <c r="S30" s="40" t="n">
        <f aca="false">S31+S33</f>
        <v>420.1</v>
      </c>
    </row>
    <row r="31" customFormat="false" ht="16.5" hidden="false" customHeight="true" outlineLevel="0" collapsed="false">
      <c r="A31" s="36" t="n">
        <v>16</v>
      </c>
      <c r="B31" s="37" t="s">
        <v>57</v>
      </c>
      <c r="C31" s="37"/>
      <c r="D31" s="37"/>
      <c r="E31" s="37" t="s">
        <v>54</v>
      </c>
      <c r="F31" s="37" t="s">
        <v>82</v>
      </c>
      <c r="G31" s="37" t="s">
        <v>82</v>
      </c>
      <c r="H31" s="37" t="s">
        <v>85</v>
      </c>
      <c r="I31" s="38" t="s">
        <v>53</v>
      </c>
      <c r="J31" s="37" t="s">
        <v>55</v>
      </c>
      <c r="K31" s="37" t="s">
        <v>63</v>
      </c>
      <c r="L31" s="37"/>
      <c r="M31" s="39" t="s">
        <v>88</v>
      </c>
      <c r="N31" s="40" t="n">
        <f aca="false">N32</f>
        <v>29</v>
      </c>
      <c r="O31" s="40" t="n">
        <f aca="false">O32</f>
        <v>6.1</v>
      </c>
      <c r="P31" s="40" t="n">
        <f aca="false">P32</f>
        <v>6.1</v>
      </c>
      <c r="Q31" s="40" t="n">
        <f aca="false">Q32</f>
        <v>6.1</v>
      </c>
      <c r="R31" s="40" t="n">
        <f aca="false">R32</f>
        <v>6.1</v>
      </c>
      <c r="S31" s="40" t="n">
        <f aca="false">S32</f>
        <v>6.1</v>
      </c>
    </row>
    <row r="32" customFormat="false" ht="25.5" hidden="false" customHeight="false" outlineLevel="0" collapsed="false">
      <c r="A32" s="36" t="n">
        <v>17</v>
      </c>
      <c r="B32" s="37" t="s">
        <v>57</v>
      </c>
      <c r="C32" s="37"/>
      <c r="D32" s="37"/>
      <c r="E32" s="37" t="s">
        <v>54</v>
      </c>
      <c r="F32" s="37" t="s">
        <v>82</v>
      </c>
      <c r="G32" s="37" t="s">
        <v>82</v>
      </c>
      <c r="H32" s="37" t="s">
        <v>89</v>
      </c>
      <c r="I32" s="38" t="s">
        <v>48</v>
      </c>
      <c r="J32" s="37" t="s">
        <v>69</v>
      </c>
      <c r="K32" s="37" t="s">
        <v>63</v>
      </c>
      <c r="L32" s="37"/>
      <c r="M32" s="39" t="s">
        <v>90</v>
      </c>
      <c r="N32" s="40" t="n">
        <v>29</v>
      </c>
      <c r="O32" s="40" t="n">
        <v>6.1</v>
      </c>
      <c r="P32" s="40" t="n">
        <v>6.1</v>
      </c>
      <c r="Q32" s="40" t="n">
        <v>6.1</v>
      </c>
      <c r="R32" s="40" t="n">
        <v>6.1</v>
      </c>
      <c r="S32" s="40" t="n">
        <v>6.1</v>
      </c>
    </row>
    <row r="33" customFormat="false" ht="18.75" hidden="false" customHeight="true" outlineLevel="0" collapsed="false">
      <c r="A33" s="36" t="n">
        <v>18</v>
      </c>
      <c r="B33" s="37" t="s">
        <v>57</v>
      </c>
      <c r="C33" s="37"/>
      <c r="D33" s="37"/>
      <c r="E33" s="37" t="s">
        <v>54</v>
      </c>
      <c r="F33" s="37" t="s">
        <v>82</v>
      </c>
      <c r="G33" s="37" t="s">
        <v>82</v>
      </c>
      <c r="H33" s="37" t="s">
        <v>91</v>
      </c>
      <c r="I33" s="38" t="s">
        <v>53</v>
      </c>
      <c r="J33" s="37" t="s">
        <v>55</v>
      </c>
      <c r="K33" s="37" t="s">
        <v>63</v>
      </c>
      <c r="L33" s="37"/>
      <c r="M33" s="39" t="s">
        <v>92</v>
      </c>
      <c r="N33" s="40" t="n">
        <f aca="false">N34</f>
        <v>641</v>
      </c>
      <c r="O33" s="40" t="n">
        <f aca="false">O34</f>
        <v>413.1</v>
      </c>
      <c r="P33" s="40" t="n">
        <f aca="false">P34</f>
        <v>413.1</v>
      </c>
      <c r="Q33" s="40" t="n">
        <f aca="false">Q34</f>
        <v>413.1</v>
      </c>
      <c r="R33" s="40" t="n">
        <f aca="false">R34</f>
        <v>413.1</v>
      </c>
      <c r="S33" s="40" t="n">
        <f aca="false">S34</f>
        <v>414</v>
      </c>
    </row>
    <row r="34" customFormat="false" ht="29.25" hidden="false" customHeight="true" outlineLevel="0" collapsed="false">
      <c r="A34" s="36" t="n">
        <v>19</v>
      </c>
      <c r="B34" s="37" t="s">
        <v>57</v>
      </c>
      <c r="C34" s="37"/>
      <c r="D34" s="37"/>
      <c r="E34" s="37" t="s">
        <v>54</v>
      </c>
      <c r="F34" s="37" t="s">
        <v>82</v>
      </c>
      <c r="G34" s="37" t="s">
        <v>82</v>
      </c>
      <c r="H34" s="37" t="s">
        <v>93</v>
      </c>
      <c r="I34" s="38" t="s">
        <v>48</v>
      </c>
      <c r="J34" s="37" t="s">
        <v>69</v>
      </c>
      <c r="K34" s="37" t="s">
        <v>63</v>
      </c>
      <c r="L34" s="37"/>
      <c r="M34" s="39" t="s">
        <v>94</v>
      </c>
      <c r="N34" s="40" t="n">
        <v>641</v>
      </c>
      <c r="O34" s="40" t="n">
        <v>413.1</v>
      </c>
      <c r="P34" s="40" t="n">
        <v>413.1</v>
      </c>
      <c r="Q34" s="40" t="n">
        <v>413.1</v>
      </c>
      <c r="R34" s="40" t="n">
        <v>413.1</v>
      </c>
      <c r="S34" s="40" t="n">
        <v>414</v>
      </c>
    </row>
    <row r="35" s="46" customFormat="true" ht="12.75" hidden="false" customHeight="false" outlineLevel="0" collapsed="false">
      <c r="A35" s="36" t="n">
        <v>20</v>
      </c>
      <c r="B35" s="41" t="s">
        <v>95</v>
      </c>
      <c r="C35" s="41" t="s">
        <v>96</v>
      </c>
      <c r="D35" s="41" t="s">
        <v>53</v>
      </c>
      <c r="E35" s="41" t="s">
        <v>54</v>
      </c>
      <c r="F35" s="41" t="s">
        <v>97</v>
      </c>
      <c r="G35" s="41" t="s">
        <v>53</v>
      </c>
      <c r="H35" s="41" t="s">
        <v>51</v>
      </c>
      <c r="I35" s="42" t="s">
        <v>53</v>
      </c>
      <c r="J35" s="41" t="s">
        <v>55</v>
      </c>
      <c r="K35" s="41" t="s">
        <v>51</v>
      </c>
      <c r="L35" s="41"/>
      <c r="M35" s="43" t="s">
        <v>98</v>
      </c>
      <c r="N35" s="44" t="n">
        <f aca="false">N36</f>
        <v>25</v>
      </c>
      <c r="O35" s="44" t="n">
        <f aca="false">O36</f>
        <v>13</v>
      </c>
      <c r="P35" s="44" t="n">
        <f aca="false">P36</f>
        <v>13</v>
      </c>
      <c r="Q35" s="44" t="n">
        <f aca="false">Q36</f>
        <v>13</v>
      </c>
      <c r="R35" s="44" t="n">
        <f aca="false">R36</f>
        <v>13</v>
      </c>
      <c r="S35" s="44" t="n">
        <f aca="false">S36</f>
        <v>12.9</v>
      </c>
      <c r="T35" s="45"/>
    </row>
    <row r="36" s="46" customFormat="true" ht="28.5" hidden="false" customHeight="true" outlineLevel="0" collapsed="false">
      <c r="A36" s="36" t="n">
        <v>21</v>
      </c>
      <c r="B36" s="41" t="s">
        <v>95</v>
      </c>
      <c r="C36" s="41" t="s">
        <v>99</v>
      </c>
      <c r="D36" s="41" t="s">
        <v>53</v>
      </c>
      <c r="E36" s="41" t="s">
        <v>54</v>
      </c>
      <c r="F36" s="41" t="s">
        <v>97</v>
      </c>
      <c r="G36" s="41" t="s">
        <v>100</v>
      </c>
      <c r="H36" s="41" t="s">
        <v>51</v>
      </c>
      <c r="I36" s="42" t="s">
        <v>59</v>
      </c>
      <c r="J36" s="41" t="s">
        <v>55</v>
      </c>
      <c r="K36" s="41" t="s">
        <v>63</v>
      </c>
      <c r="L36" s="41"/>
      <c r="M36" s="43" t="s">
        <v>101</v>
      </c>
      <c r="N36" s="44" t="n">
        <f aca="false">N37+N38</f>
        <v>25</v>
      </c>
      <c r="O36" s="44" t="n">
        <f aca="false">O37+O38</f>
        <v>13</v>
      </c>
      <c r="P36" s="44" t="n">
        <f aca="false">P37+P38</f>
        <v>13</v>
      </c>
      <c r="Q36" s="44" t="n">
        <f aca="false">Q37+Q38</f>
        <v>13</v>
      </c>
      <c r="R36" s="44" t="n">
        <f aca="false">R37+R38</f>
        <v>13</v>
      </c>
      <c r="S36" s="44" t="n">
        <f aca="false">S37+S38</f>
        <v>12.9</v>
      </c>
      <c r="T36" s="45"/>
    </row>
    <row r="37" customFormat="false" ht="39.75" hidden="false" customHeight="true" outlineLevel="0" collapsed="false">
      <c r="A37" s="36" t="n">
        <v>22</v>
      </c>
      <c r="B37" s="37" t="s">
        <v>95</v>
      </c>
      <c r="C37" s="37" t="s">
        <v>102</v>
      </c>
      <c r="D37" s="37" t="s">
        <v>53</v>
      </c>
      <c r="E37" s="37" t="s">
        <v>54</v>
      </c>
      <c r="F37" s="37" t="s">
        <v>97</v>
      </c>
      <c r="G37" s="37" t="s">
        <v>100</v>
      </c>
      <c r="H37" s="37" t="s">
        <v>103</v>
      </c>
      <c r="I37" s="38" t="s">
        <v>59</v>
      </c>
      <c r="J37" s="37" t="s">
        <v>69</v>
      </c>
      <c r="K37" s="37" t="s">
        <v>63</v>
      </c>
      <c r="L37" s="37"/>
      <c r="M37" s="51" t="s">
        <v>104</v>
      </c>
      <c r="N37" s="40" t="n">
        <v>24</v>
      </c>
      <c r="O37" s="40" t="n">
        <v>13</v>
      </c>
      <c r="P37" s="40" t="n">
        <v>13</v>
      </c>
      <c r="Q37" s="40" t="n">
        <v>13</v>
      </c>
      <c r="R37" s="40" t="n">
        <v>13</v>
      </c>
      <c r="S37" s="40" t="n">
        <v>12.9</v>
      </c>
    </row>
    <row r="38" customFormat="false" ht="51.75" hidden="false" customHeight="true" outlineLevel="0" collapsed="false">
      <c r="A38" s="36" t="n">
        <v>23</v>
      </c>
      <c r="B38" s="37" t="s">
        <v>95</v>
      </c>
      <c r="C38" s="37" t="s">
        <v>102</v>
      </c>
      <c r="D38" s="37" t="s">
        <v>53</v>
      </c>
      <c r="E38" s="37" t="s">
        <v>54</v>
      </c>
      <c r="F38" s="37" t="s">
        <v>97</v>
      </c>
      <c r="G38" s="37" t="s">
        <v>105</v>
      </c>
      <c r="H38" s="37" t="s">
        <v>106</v>
      </c>
      <c r="I38" s="38" t="s">
        <v>59</v>
      </c>
      <c r="J38" s="37" t="s">
        <v>69</v>
      </c>
      <c r="K38" s="37" t="s">
        <v>63</v>
      </c>
      <c r="L38" s="37"/>
      <c r="M38" s="51" t="s">
        <v>107</v>
      </c>
      <c r="N38" s="40" t="n">
        <v>1</v>
      </c>
      <c r="O38" s="40" t="n">
        <v>0</v>
      </c>
      <c r="P38" s="40" t="n">
        <v>0</v>
      </c>
      <c r="Q38" s="40" t="n">
        <v>0</v>
      </c>
      <c r="R38" s="40" t="n">
        <v>0</v>
      </c>
      <c r="S38" s="40" t="n">
        <v>0</v>
      </c>
    </row>
    <row r="39" s="46" customFormat="true" ht="25.5" hidden="false" customHeight="true" outlineLevel="0" collapsed="false">
      <c r="A39" s="36" t="n">
        <v>24</v>
      </c>
      <c r="B39" s="41" t="s">
        <v>51</v>
      </c>
      <c r="C39" s="41" t="s">
        <v>108</v>
      </c>
      <c r="D39" s="41" t="s">
        <v>53</v>
      </c>
      <c r="E39" s="41" t="s">
        <v>54</v>
      </c>
      <c r="F39" s="41" t="s">
        <v>49</v>
      </c>
      <c r="G39" s="41" t="s">
        <v>53</v>
      </c>
      <c r="H39" s="41" t="s">
        <v>51</v>
      </c>
      <c r="I39" s="42" t="s">
        <v>53</v>
      </c>
      <c r="J39" s="41" t="s">
        <v>55</v>
      </c>
      <c r="K39" s="41" t="s">
        <v>51</v>
      </c>
      <c r="L39" s="41"/>
      <c r="M39" s="43" t="s">
        <v>109</v>
      </c>
      <c r="N39" s="44" t="n">
        <f aca="false">N40+N41</f>
        <v>159.6</v>
      </c>
      <c r="O39" s="44" t="n">
        <f aca="false">O40+O41</f>
        <v>82.4</v>
      </c>
      <c r="P39" s="44" t="n">
        <f aca="false">P40+P41</f>
        <v>82.4</v>
      </c>
      <c r="Q39" s="44" t="n">
        <f aca="false">Q40+Q41</f>
        <v>82.4</v>
      </c>
      <c r="R39" s="44" t="n">
        <f aca="false">R40+R41</f>
        <v>82.4</v>
      </c>
      <c r="S39" s="44" t="n">
        <f aca="false">S40+S41</f>
        <v>89.2</v>
      </c>
      <c r="T39" s="45"/>
    </row>
    <row r="40" s="6" customFormat="true" ht="35.25" hidden="false" customHeight="true" outlineLevel="0" collapsed="false">
      <c r="A40" s="36" t="n">
        <v>25</v>
      </c>
      <c r="B40" s="37" t="s">
        <v>95</v>
      </c>
      <c r="C40" s="37"/>
      <c r="D40" s="37"/>
      <c r="E40" s="37" t="s">
        <v>54</v>
      </c>
      <c r="F40" s="37" t="s">
        <v>49</v>
      </c>
      <c r="G40" s="37" t="s">
        <v>105</v>
      </c>
      <c r="H40" s="37" t="s">
        <v>110</v>
      </c>
      <c r="I40" s="38" t="s">
        <v>48</v>
      </c>
      <c r="J40" s="37" t="s">
        <v>55</v>
      </c>
      <c r="K40" s="37" t="s">
        <v>111</v>
      </c>
      <c r="L40" s="52"/>
      <c r="M40" s="53" t="s">
        <v>112</v>
      </c>
      <c r="N40" s="54" t="n">
        <v>40</v>
      </c>
      <c r="O40" s="54" t="n">
        <v>0</v>
      </c>
      <c r="P40" s="54" t="n">
        <v>0</v>
      </c>
      <c r="Q40" s="54" t="n">
        <v>0</v>
      </c>
      <c r="R40" s="54" t="n">
        <v>0</v>
      </c>
      <c r="S40" s="54" t="n">
        <v>0</v>
      </c>
    </row>
    <row r="41" s="6" customFormat="true" ht="53.25" hidden="false" customHeight="true" outlineLevel="0" collapsed="false">
      <c r="A41" s="36" t="n">
        <v>26</v>
      </c>
      <c r="B41" s="37" t="s">
        <v>95</v>
      </c>
      <c r="C41" s="37"/>
      <c r="D41" s="37"/>
      <c r="E41" s="37" t="s">
        <v>54</v>
      </c>
      <c r="F41" s="37" t="s">
        <v>49</v>
      </c>
      <c r="G41" s="37" t="s">
        <v>113</v>
      </c>
      <c r="H41" s="37" t="s">
        <v>91</v>
      </c>
      <c r="I41" s="38" t="s">
        <v>53</v>
      </c>
      <c r="J41" s="37" t="s">
        <v>55</v>
      </c>
      <c r="K41" s="37" t="s">
        <v>111</v>
      </c>
      <c r="L41" s="52"/>
      <c r="M41" s="55" t="s">
        <v>114</v>
      </c>
      <c r="N41" s="54" t="n">
        <f aca="false">N42</f>
        <v>119.6</v>
      </c>
      <c r="O41" s="54" t="n">
        <f aca="false">O42</f>
        <v>82.4</v>
      </c>
      <c r="P41" s="54" t="n">
        <f aca="false">P42</f>
        <v>82.4</v>
      </c>
      <c r="Q41" s="54" t="n">
        <f aca="false">Q42</f>
        <v>82.4</v>
      </c>
      <c r="R41" s="54" t="n">
        <f aca="false">R42</f>
        <v>82.4</v>
      </c>
      <c r="S41" s="54" t="n">
        <f aca="false">S42</f>
        <v>89.2</v>
      </c>
    </row>
    <row r="42" s="6" customFormat="true" ht="51.75" hidden="false" customHeight="true" outlineLevel="0" collapsed="false">
      <c r="A42" s="36" t="n">
        <v>27</v>
      </c>
      <c r="B42" s="37" t="s">
        <v>95</v>
      </c>
      <c r="C42" s="37"/>
      <c r="D42" s="37"/>
      <c r="E42" s="37" t="s">
        <v>54</v>
      </c>
      <c r="F42" s="37" t="s">
        <v>49</v>
      </c>
      <c r="G42" s="37" t="s">
        <v>113</v>
      </c>
      <c r="H42" s="37" t="s">
        <v>115</v>
      </c>
      <c r="I42" s="38" t="s">
        <v>53</v>
      </c>
      <c r="J42" s="37" t="s">
        <v>55</v>
      </c>
      <c r="K42" s="37" t="s">
        <v>111</v>
      </c>
      <c r="L42" s="52"/>
      <c r="M42" s="53" t="s">
        <v>116</v>
      </c>
      <c r="N42" s="54" t="n">
        <f aca="false">N43</f>
        <v>119.6</v>
      </c>
      <c r="O42" s="54" t="n">
        <f aca="false">O43</f>
        <v>82.4</v>
      </c>
      <c r="P42" s="54" t="n">
        <f aca="false">P43</f>
        <v>82.4</v>
      </c>
      <c r="Q42" s="54" t="n">
        <f aca="false">Q43</f>
        <v>82.4</v>
      </c>
      <c r="R42" s="54" t="n">
        <f aca="false">R43</f>
        <v>82.4</v>
      </c>
      <c r="S42" s="54" t="n">
        <f aca="false">S43</f>
        <v>89.2</v>
      </c>
    </row>
    <row r="43" s="6" customFormat="true" ht="43.5" hidden="false" customHeight="true" outlineLevel="0" collapsed="false">
      <c r="A43" s="36" t="n">
        <v>28</v>
      </c>
      <c r="B43" s="37" t="s">
        <v>95</v>
      </c>
      <c r="C43" s="37"/>
      <c r="D43" s="37"/>
      <c r="E43" s="37" t="s">
        <v>54</v>
      </c>
      <c r="F43" s="37" t="s">
        <v>49</v>
      </c>
      <c r="G43" s="37" t="s">
        <v>113</v>
      </c>
      <c r="H43" s="37" t="s">
        <v>115</v>
      </c>
      <c r="I43" s="38" t="s">
        <v>48</v>
      </c>
      <c r="J43" s="37" t="s">
        <v>55</v>
      </c>
      <c r="K43" s="37" t="s">
        <v>111</v>
      </c>
      <c r="L43" s="52"/>
      <c r="M43" s="53" t="s">
        <v>117</v>
      </c>
      <c r="N43" s="54" t="n">
        <v>119.6</v>
      </c>
      <c r="O43" s="54" t="n">
        <v>82.4</v>
      </c>
      <c r="P43" s="54" t="n">
        <v>82.4</v>
      </c>
      <c r="Q43" s="54" t="n">
        <v>82.4</v>
      </c>
      <c r="R43" s="54" t="n">
        <v>82.4</v>
      </c>
      <c r="S43" s="54" t="n">
        <v>89.2</v>
      </c>
    </row>
    <row r="44" s="6" customFormat="true" ht="15.75" hidden="false" customHeight="true" outlineLevel="0" collapsed="false">
      <c r="A44" s="36" t="n">
        <v>29</v>
      </c>
      <c r="B44" s="41" t="s">
        <v>95</v>
      </c>
      <c r="C44" s="41" t="s">
        <v>118</v>
      </c>
      <c r="D44" s="41" t="s">
        <v>53</v>
      </c>
      <c r="E44" s="41" t="s">
        <v>40</v>
      </c>
      <c r="F44" s="41" t="s">
        <v>53</v>
      </c>
      <c r="G44" s="41" t="s">
        <v>53</v>
      </c>
      <c r="H44" s="41" t="s">
        <v>51</v>
      </c>
      <c r="I44" s="42" t="s">
        <v>53</v>
      </c>
      <c r="J44" s="41" t="s">
        <v>55</v>
      </c>
      <c r="K44" s="41" t="s">
        <v>51</v>
      </c>
      <c r="L44" s="41"/>
      <c r="M44" s="43" t="s">
        <v>119</v>
      </c>
      <c r="N44" s="44" t="n">
        <f aca="false">N45+N67+N68</f>
        <v>9742.1</v>
      </c>
      <c r="O44" s="44" t="n">
        <f aca="false">O45+O67+O68</f>
        <v>17442.8</v>
      </c>
      <c r="P44" s="44" t="n">
        <f aca="false">P45+P67+P68</f>
        <v>17442.8</v>
      </c>
      <c r="Q44" s="44" t="n">
        <f aca="false">Q45+Q67+Q68</f>
        <v>17442.8</v>
      </c>
      <c r="R44" s="44" t="n">
        <f aca="false">R45+R67+R68</f>
        <v>17442.8</v>
      </c>
      <c r="S44" s="44" t="n">
        <f aca="false">S45+S67+S68</f>
        <v>16835.2</v>
      </c>
    </row>
    <row r="45" customFormat="false" ht="25.5" hidden="false" customHeight="false" outlineLevel="0" collapsed="false">
      <c r="A45" s="36" t="n">
        <v>30</v>
      </c>
      <c r="B45" s="37" t="s">
        <v>95</v>
      </c>
      <c r="C45" s="37" t="s">
        <v>120</v>
      </c>
      <c r="D45" s="37" t="s">
        <v>53</v>
      </c>
      <c r="E45" s="37" t="s">
        <v>40</v>
      </c>
      <c r="F45" s="37" t="s">
        <v>62</v>
      </c>
      <c r="G45" s="37" t="s">
        <v>53</v>
      </c>
      <c r="H45" s="37" t="s">
        <v>51</v>
      </c>
      <c r="I45" s="38" t="s">
        <v>53</v>
      </c>
      <c r="J45" s="37" t="s">
        <v>55</v>
      </c>
      <c r="K45" s="37" t="s">
        <v>51</v>
      </c>
      <c r="L45" s="37"/>
      <c r="M45" s="39" t="s">
        <v>121</v>
      </c>
      <c r="N45" s="40" t="n">
        <f aca="false">N46+N50+N53</f>
        <v>9742.1</v>
      </c>
      <c r="O45" s="40" t="n">
        <f aca="false">O46+O50+O53</f>
        <v>17266.3</v>
      </c>
      <c r="P45" s="40" t="n">
        <f aca="false">P46+P50+P53</f>
        <v>17266.3</v>
      </c>
      <c r="Q45" s="40" t="n">
        <f aca="false">Q46+Q50+Q53</f>
        <v>17266.3</v>
      </c>
      <c r="R45" s="40" t="n">
        <f aca="false">R46+R50+R53</f>
        <v>17266.3</v>
      </c>
      <c r="S45" s="40" t="n">
        <f aca="false">S46+S50+S53</f>
        <v>16658.7</v>
      </c>
    </row>
    <row r="46" customFormat="false" ht="12.75" hidden="false" customHeight="false" outlineLevel="0" collapsed="false">
      <c r="A46" s="36" t="n">
        <v>31</v>
      </c>
      <c r="B46" s="37" t="s">
        <v>95</v>
      </c>
      <c r="C46" s="37" t="s">
        <v>122</v>
      </c>
      <c r="D46" s="37" t="s">
        <v>53</v>
      </c>
      <c r="E46" s="37" t="s">
        <v>40</v>
      </c>
      <c r="F46" s="37" t="s">
        <v>62</v>
      </c>
      <c r="G46" s="37" t="s">
        <v>48</v>
      </c>
      <c r="H46" s="37" t="s">
        <v>51</v>
      </c>
      <c r="I46" s="38" t="s">
        <v>53</v>
      </c>
      <c r="J46" s="37" t="s">
        <v>55</v>
      </c>
      <c r="K46" s="37" t="s">
        <v>123</v>
      </c>
      <c r="L46" s="37"/>
      <c r="M46" s="39" t="s">
        <v>124</v>
      </c>
      <c r="N46" s="40" t="n">
        <f aca="false">N47</f>
        <v>6306.9</v>
      </c>
      <c r="O46" s="40" t="n">
        <f aca="false">O47</f>
        <v>6409.5</v>
      </c>
      <c r="P46" s="40" t="n">
        <f aca="false">P47</f>
        <v>6409.5</v>
      </c>
      <c r="Q46" s="40" t="n">
        <f aca="false">Q47</f>
        <v>6409.5</v>
      </c>
      <c r="R46" s="40" t="n">
        <f aca="false">R47</f>
        <v>6409.5</v>
      </c>
      <c r="S46" s="40" t="n">
        <f aca="false">S47</f>
        <v>6409.5</v>
      </c>
    </row>
    <row r="47" s="46" customFormat="true" ht="16.5" hidden="false" customHeight="true" outlineLevel="0" collapsed="false">
      <c r="A47" s="36" t="n">
        <v>32</v>
      </c>
      <c r="B47" s="41" t="s">
        <v>95</v>
      </c>
      <c r="C47" s="41" t="s">
        <v>125</v>
      </c>
      <c r="D47" s="41" t="s">
        <v>53</v>
      </c>
      <c r="E47" s="41" t="s">
        <v>40</v>
      </c>
      <c r="F47" s="41" t="s">
        <v>62</v>
      </c>
      <c r="G47" s="41" t="s">
        <v>126</v>
      </c>
      <c r="H47" s="41" t="s">
        <v>127</v>
      </c>
      <c r="I47" s="42" t="s">
        <v>53</v>
      </c>
      <c r="J47" s="41" t="s">
        <v>55</v>
      </c>
      <c r="K47" s="41" t="s">
        <v>123</v>
      </c>
      <c r="L47" s="41"/>
      <c r="M47" s="43" t="s">
        <v>128</v>
      </c>
      <c r="N47" s="44" t="n">
        <f aca="false">N48+N49</f>
        <v>6306.9</v>
      </c>
      <c r="O47" s="44" t="n">
        <f aca="false">O48+O49</f>
        <v>6409.5</v>
      </c>
      <c r="P47" s="44" t="n">
        <f aca="false">P48+P49</f>
        <v>6409.5</v>
      </c>
      <c r="Q47" s="44" t="n">
        <f aca="false">Q48+Q49</f>
        <v>6409.5</v>
      </c>
      <c r="R47" s="44" t="n">
        <f aca="false">R48+R49</f>
        <v>6409.5</v>
      </c>
      <c r="S47" s="44" t="n">
        <f aca="false">S48+S49</f>
        <v>6409.5</v>
      </c>
      <c r="T47" s="45"/>
    </row>
    <row r="48" customFormat="false" ht="19.5" hidden="false" customHeight="true" outlineLevel="0" collapsed="false">
      <c r="A48" s="36" t="n">
        <v>33</v>
      </c>
      <c r="B48" s="37" t="s">
        <v>95</v>
      </c>
      <c r="C48" s="37" t="s">
        <v>125</v>
      </c>
      <c r="D48" s="37" t="s">
        <v>62</v>
      </c>
      <c r="E48" s="37" t="s">
        <v>40</v>
      </c>
      <c r="F48" s="37" t="s">
        <v>62</v>
      </c>
      <c r="G48" s="37" t="s">
        <v>126</v>
      </c>
      <c r="H48" s="37" t="s">
        <v>127</v>
      </c>
      <c r="I48" s="38" t="s">
        <v>48</v>
      </c>
      <c r="J48" s="37" t="s">
        <v>129</v>
      </c>
      <c r="K48" s="37" t="s">
        <v>123</v>
      </c>
      <c r="L48" s="37"/>
      <c r="M48" s="51" t="s">
        <v>130</v>
      </c>
      <c r="N48" s="40" t="n">
        <v>2196.7</v>
      </c>
      <c r="O48" s="40" t="n">
        <v>2163.6</v>
      </c>
      <c r="P48" s="40" t="n">
        <v>2163.6</v>
      </c>
      <c r="Q48" s="40" t="n">
        <v>2163.6</v>
      </c>
      <c r="R48" s="40" t="n">
        <v>2163.6</v>
      </c>
      <c r="S48" s="40" t="n">
        <v>2163.6</v>
      </c>
    </row>
    <row r="49" customFormat="false" ht="55.5" hidden="false" customHeight="true" outlineLevel="0" collapsed="false">
      <c r="A49" s="36" t="n">
        <v>34</v>
      </c>
      <c r="B49" s="37" t="s">
        <v>95</v>
      </c>
      <c r="C49" s="37"/>
      <c r="D49" s="37"/>
      <c r="E49" s="37" t="s">
        <v>40</v>
      </c>
      <c r="F49" s="37" t="s">
        <v>62</v>
      </c>
      <c r="G49" s="37" t="s">
        <v>126</v>
      </c>
      <c r="H49" s="37" t="s">
        <v>127</v>
      </c>
      <c r="I49" s="38" t="s">
        <v>48</v>
      </c>
      <c r="J49" s="37" t="s">
        <v>131</v>
      </c>
      <c r="K49" s="37" t="s">
        <v>123</v>
      </c>
      <c r="L49" s="37"/>
      <c r="M49" s="51" t="s">
        <v>132</v>
      </c>
      <c r="N49" s="40" t="n">
        <v>4110.2</v>
      </c>
      <c r="O49" s="40" t="n">
        <v>4245.9</v>
      </c>
      <c r="P49" s="40" t="n">
        <v>4245.9</v>
      </c>
      <c r="Q49" s="40" t="n">
        <v>4245.9</v>
      </c>
      <c r="R49" s="40" t="n">
        <v>4245.9</v>
      </c>
      <c r="S49" s="40" t="n">
        <v>4245.9</v>
      </c>
    </row>
    <row r="50" customFormat="false" ht="26.25" hidden="false" customHeight="true" outlineLevel="0" collapsed="false">
      <c r="A50" s="36" t="n">
        <v>35</v>
      </c>
      <c r="B50" s="41" t="s">
        <v>95</v>
      </c>
      <c r="C50" s="41"/>
      <c r="D50" s="41"/>
      <c r="E50" s="41" t="s">
        <v>40</v>
      </c>
      <c r="F50" s="41" t="s">
        <v>62</v>
      </c>
      <c r="G50" s="41" t="s">
        <v>133</v>
      </c>
      <c r="H50" s="41" t="s">
        <v>51</v>
      </c>
      <c r="I50" s="42" t="s">
        <v>53</v>
      </c>
      <c r="J50" s="41" t="s">
        <v>55</v>
      </c>
      <c r="K50" s="41" t="s">
        <v>123</v>
      </c>
      <c r="L50" s="56" t="s">
        <v>134</v>
      </c>
      <c r="M50" s="57" t="s">
        <v>135</v>
      </c>
      <c r="N50" s="44" t="n">
        <f aca="false">N51</f>
        <v>340.6</v>
      </c>
      <c r="O50" s="44" t="n">
        <f aca="false">O51</f>
        <v>395.7</v>
      </c>
      <c r="P50" s="44" t="n">
        <f aca="false">P51</f>
        <v>395.7</v>
      </c>
      <c r="Q50" s="44" t="n">
        <f aca="false">Q51</f>
        <v>395.7</v>
      </c>
      <c r="R50" s="44" t="n">
        <f aca="false">R51</f>
        <v>395.7</v>
      </c>
      <c r="S50" s="44" t="n">
        <f aca="false">S51</f>
        <v>395.7</v>
      </c>
    </row>
    <row r="51" s="46" customFormat="true" ht="28.5" hidden="false" customHeight="true" outlineLevel="0" collapsed="false">
      <c r="A51" s="36" t="n">
        <v>36</v>
      </c>
      <c r="B51" s="41" t="s">
        <v>95</v>
      </c>
      <c r="C51" s="41" t="s">
        <v>136</v>
      </c>
      <c r="D51" s="41" t="s">
        <v>53</v>
      </c>
      <c r="E51" s="41" t="s">
        <v>40</v>
      </c>
      <c r="F51" s="41" t="s">
        <v>62</v>
      </c>
      <c r="G51" s="41" t="s">
        <v>137</v>
      </c>
      <c r="H51" s="41" t="s">
        <v>138</v>
      </c>
      <c r="I51" s="42" t="s">
        <v>53</v>
      </c>
      <c r="J51" s="41" t="s">
        <v>55</v>
      </c>
      <c r="K51" s="41" t="s">
        <v>123</v>
      </c>
      <c r="L51" s="56" t="s">
        <v>134</v>
      </c>
      <c r="M51" s="58" t="s">
        <v>139</v>
      </c>
      <c r="N51" s="44" t="n">
        <f aca="false">N52</f>
        <v>340.6</v>
      </c>
      <c r="O51" s="44" t="n">
        <f aca="false">O52</f>
        <v>395.7</v>
      </c>
      <c r="P51" s="44" t="n">
        <f aca="false">P52</f>
        <v>395.7</v>
      </c>
      <c r="Q51" s="44" t="n">
        <f aca="false">Q52</f>
        <v>395.7</v>
      </c>
      <c r="R51" s="44" t="n">
        <f aca="false">R52</f>
        <v>395.7</v>
      </c>
      <c r="S51" s="44" t="n">
        <f aca="false">S52</f>
        <v>395.7</v>
      </c>
      <c r="T51" s="45"/>
    </row>
    <row r="52" customFormat="false" ht="25.5" hidden="false" customHeight="true" outlineLevel="0" collapsed="false">
      <c r="A52" s="36" t="n">
        <v>37</v>
      </c>
      <c r="B52" s="37" t="s">
        <v>95</v>
      </c>
      <c r="C52" s="37" t="s">
        <v>136</v>
      </c>
      <c r="D52" s="37" t="s">
        <v>62</v>
      </c>
      <c r="E52" s="37" t="s">
        <v>40</v>
      </c>
      <c r="F52" s="37" t="s">
        <v>62</v>
      </c>
      <c r="G52" s="37" t="s">
        <v>137</v>
      </c>
      <c r="H52" s="37" t="s">
        <v>138</v>
      </c>
      <c r="I52" s="38" t="s">
        <v>48</v>
      </c>
      <c r="J52" s="37" t="s">
        <v>55</v>
      </c>
      <c r="K52" s="37" t="s">
        <v>123</v>
      </c>
      <c r="L52" s="59" t="s">
        <v>134</v>
      </c>
      <c r="M52" s="60" t="s">
        <v>140</v>
      </c>
      <c r="N52" s="54" t="n">
        <v>340.6</v>
      </c>
      <c r="O52" s="54" t="n">
        <v>395.7</v>
      </c>
      <c r="P52" s="54" t="n">
        <v>395.7</v>
      </c>
      <c r="Q52" s="54" t="n">
        <v>395.7</v>
      </c>
      <c r="R52" s="54" t="n">
        <v>395.7</v>
      </c>
      <c r="S52" s="54" t="n">
        <v>395.7</v>
      </c>
    </row>
    <row r="53" customFormat="false" ht="23.25" hidden="false" customHeight="true" outlineLevel="0" collapsed="false">
      <c r="A53" s="36" t="n">
        <v>38</v>
      </c>
      <c r="B53" s="41" t="s">
        <v>95</v>
      </c>
      <c r="C53" s="41"/>
      <c r="D53" s="41"/>
      <c r="E53" s="41" t="s">
        <v>40</v>
      </c>
      <c r="F53" s="41" t="s">
        <v>62</v>
      </c>
      <c r="G53" s="41" t="s">
        <v>141</v>
      </c>
      <c r="H53" s="41" t="s">
        <v>51</v>
      </c>
      <c r="I53" s="42" t="s">
        <v>53</v>
      </c>
      <c r="J53" s="41" t="s">
        <v>55</v>
      </c>
      <c r="K53" s="41" t="s">
        <v>51</v>
      </c>
      <c r="L53" s="41"/>
      <c r="M53" s="43" t="s">
        <v>142</v>
      </c>
      <c r="N53" s="44" t="n">
        <f aca="false">N54</f>
        <v>3094.6</v>
      </c>
      <c r="O53" s="44" t="n">
        <f aca="false">O54</f>
        <v>10461.1</v>
      </c>
      <c r="P53" s="44" t="n">
        <f aca="false">P54</f>
        <v>10461.1</v>
      </c>
      <c r="Q53" s="44" t="n">
        <f aca="false">Q54</f>
        <v>10461.1</v>
      </c>
      <c r="R53" s="44" t="n">
        <f aca="false">R54</f>
        <v>10461.1</v>
      </c>
      <c r="S53" s="44" t="n">
        <f aca="false">S54</f>
        <v>9853.5</v>
      </c>
    </row>
    <row r="54" customFormat="false" ht="21.75" hidden="false" customHeight="true" outlineLevel="0" collapsed="false">
      <c r="A54" s="36" t="n">
        <v>39</v>
      </c>
      <c r="B54" s="41" t="s">
        <v>95</v>
      </c>
      <c r="C54" s="41"/>
      <c r="D54" s="41"/>
      <c r="E54" s="41" t="s">
        <v>40</v>
      </c>
      <c r="F54" s="41" t="s">
        <v>62</v>
      </c>
      <c r="G54" s="41" t="s">
        <v>143</v>
      </c>
      <c r="H54" s="41" t="s">
        <v>144</v>
      </c>
      <c r="I54" s="42" t="s">
        <v>53</v>
      </c>
      <c r="J54" s="41" t="s">
        <v>55</v>
      </c>
      <c r="K54" s="41" t="s">
        <v>51</v>
      </c>
      <c r="L54" s="41"/>
      <c r="M54" s="43" t="s">
        <v>145</v>
      </c>
      <c r="N54" s="44" t="n">
        <f aca="false">N55</f>
        <v>3094.6</v>
      </c>
      <c r="O54" s="44" t="n">
        <f aca="false">O55</f>
        <v>10461.1</v>
      </c>
      <c r="P54" s="44" t="n">
        <f aca="false">P55</f>
        <v>10461.1</v>
      </c>
      <c r="Q54" s="44" t="n">
        <f aca="false">Q55</f>
        <v>10461.1</v>
      </c>
      <c r="R54" s="44" t="n">
        <f aca="false">R55</f>
        <v>10461.1</v>
      </c>
      <c r="S54" s="44" t="n">
        <f aca="false">S55</f>
        <v>9853.5</v>
      </c>
    </row>
    <row r="55" customFormat="false" ht="23.25" hidden="false" customHeight="true" outlineLevel="0" collapsed="false">
      <c r="A55" s="36" t="n">
        <v>40</v>
      </c>
      <c r="B55" s="41" t="s">
        <v>95</v>
      </c>
      <c r="C55" s="41"/>
      <c r="D55" s="41"/>
      <c r="E55" s="41" t="s">
        <v>40</v>
      </c>
      <c r="F55" s="41" t="s">
        <v>62</v>
      </c>
      <c r="G55" s="41" t="s">
        <v>143</v>
      </c>
      <c r="H55" s="41" t="s">
        <v>144</v>
      </c>
      <c r="I55" s="42" t="s">
        <v>48</v>
      </c>
      <c r="J55" s="41" t="s">
        <v>55</v>
      </c>
      <c r="K55" s="41" t="s">
        <v>123</v>
      </c>
      <c r="L55" s="41"/>
      <c r="M55" s="43" t="s">
        <v>146</v>
      </c>
      <c r="N55" s="44" t="n">
        <f aca="false">N58+N57+N60+N61+N63+N64+N62+N65+N66+N59+N56</f>
        <v>3094.6</v>
      </c>
      <c r="O55" s="44" t="n">
        <f aca="false">O58+O57+O60+O61+O63+O64+O62+O65+O66+O59+O56</f>
        <v>10461.1</v>
      </c>
      <c r="P55" s="44" t="n">
        <f aca="false">P58+P57+P60+P61+P63+P64+P62+P65+P66+P59+P56</f>
        <v>10461.1</v>
      </c>
      <c r="Q55" s="44" t="n">
        <f aca="false">Q58+Q57+Q60+Q61+Q63+Q64+Q62+Q65+Q66+Q59+Q56</f>
        <v>10461.1</v>
      </c>
      <c r="R55" s="44" t="n">
        <f aca="false">R58+R57+R60+R61+R63+R64+R62+R65+R66+R59+R56</f>
        <v>10461.1</v>
      </c>
      <c r="S55" s="44" t="n">
        <f aca="false">S58+S57+S60+S61+S63+S64+S62+S65+S66+S59+S56</f>
        <v>9853.5</v>
      </c>
    </row>
    <row r="56" customFormat="false" ht="81" hidden="false" customHeight="true" outlineLevel="0" collapsed="false">
      <c r="A56" s="36" t="n">
        <v>41</v>
      </c>
      <c r="B56" s="37" t="s">
        <v>95</v>
      </c>
      <c r="C56" s="37"/>
      <c r="D56" s="37"/>
      <c r="E56" s="37" t="s">
        <v>40</v>
      </c>
      <c r="F56" s="37" t="s">
        <v>62</v>
      </c>
      <c r="G56" s="37" t="s">
        <v>143</v>
      </c>
      <c r="H56" s="37" t="s">
        <v>144</v>
      </c>
      <c r="I56" s="38" t="s">
        <v>48</v>
      </c>
      <c r="J56" s="37" t="s">
        <v>147</v>
      </c>
      <c r="K56" s="37" t="s">
        <v>123</v>
      </c>
      <c r="L56" s="37"/>
      <c r="M56" s="39" t="s">
        <v>148</v>
      </c>
      <c r="N56" s="40" t="n">
        <v>0</v>
      </c>
      <c r="O56" s="40" t="n">
        <v>27.6</v>
      </c>
      <c r="P56" s="40" t="n">
        <v>27.6</v>
      </c>
      <c r="Q56" s="40" t="n">
        <v>27.6</v>
      </c>
      <c r="R56" s="40" t="n">
        <v>27.6</v>
      </c>
      <c r="S56" s="40" t="n">
        <v>27.6</v>
      </c>
    </row>
    <row r="57" customFormat="false" ht="80.25" hidden="false" customHeight="true" outlineLevel="0" collapsed="false">
      <c r="A57" s="36" t="n">
        <v>42</v>
      </c>
      <c r="B57" s="37" t="s">
        <v>95</v>
      </c>
      <c r="C57" s="37"/>
      <c r="D57" s="37"/>
      <c r="E57" s="37" t="s">
        <v>40</v>
      </c>
      <c r="F57" s="37" t="s">
        <v>62</v>
      </c>
      <c r="G57" s="37" t="s">
        <v>143</v>
      </c>
      <c r="H57" s="37" t="s">
        <v>144</v>
      </c>
      <c r="I57" s="38" t="s">
        <v>48</v>
      </c>
      <c r="J57" s="37" t="s">
        <v>149</v>
      </c>
      <c r="K57" s="37" t="s">
        <v>123</v>
      </c>
      <c r="L57" s="37"/>
      <c r="M57" s="39" t="s">
        <v>150</v>
      </c>
      <c r="N57" s="40" t="n">
        <v>0</v>
      </c>
      <c r="O57" s="40" t="n">
        <v>358.2</v>
      </c>
      <c r="P57" s="40" t="n">
        <v>358.2</v>
      </c>
      <c r="Q57" s="40" t="n">
        <v>358.2</v>
      </c>
      <c r="R57" s="40" t="n">
        <v>358.2</v>
      </c>
      <c r="S57" s="40" t="n">
        <v>358.2</v>
      </c>
    </row>
    <row r="58" customFormat="false" ht="19.5" hidden="false" customHeight="true" outlineLevel="0" collapsed="false">
      <c r="A58" s="36" t="n">
        <v>43</v>
      </c>
      <c r="B58" s="37" t="s">
        <v>95</v>
      </c>
      <c r="C58" s="37"/>
      <c r="D58" s="37"/>
      <c r="E58" s="37" t="s">
        <v>40</v>
      </c>
      <c r="F58" s="37" t="s">
        <v>62</v>
      </c>
      <c r="G58" s="37" t="s">
        <v>143</v>
      </c>
      <c r="H58" s="37" t="s">
        <v>144</v>
      </c>
      <c r="I58" s="38" t="s">
        <v>48</v>
      </c>
      <c r="J58" s="37" t="s">
        <v>129</v>
      </c>
      <c r="K58" s="37" t="s">
        <v>123</v>
      </c>
      <c r="L58" s="37"/>
      <c r="M58" s="39" t="s">
        <v>146</v>
      </c>
      <c r="N58" s="40" t="n">
        <v>2890.5</v>
      </c>
      <c r="O58" s="40" t="n">
        <v>6550.5</v>
      </c>
      <c r="P58" s="40" t="n">
        <v>6550.5</v>
      </c>
      <c r="Q58" s="40" t="n">
        <v>6550.5</v>
      </c>
      <c r="R58" s="40" t="n">
        <v>6550.5</v>
      </c>
      <c r="S58" s="40" t="n">
        <v>6550.5</v>
      </c>
    </row>
    <row r="59" customFormat="false" ht="81.75" hidden="false" customHeight="true" outlineLevel="0" collapsed="false">
      <c r="A59" s="36" t="n">
        <v>44</v>
      </c>
      <c r="B59" s="37" t="s">
        <v>95</v>
      </c>
      <c r="C59" s="37"/>
      <c r="D59" s="37"/>
      <c r="E59" s="37" t="s">
        <v>40</v>
      </c>
      <c r="F59" s="37" t="s">
        <v>62</v>
      </c>
      <c r="G59" s="37" t="s">
        <v>143</v>
      </c>
      <c r="H59" s="37" t="s">
        <v>144</v>
      </c>
      <c r="I59" s="38" t="s">
        <v>48</v>
      </c>
      <c r="J59" s="37" t="s">
        <v>151</v>
      </c>
      <c r="K59" s="37" t="s">
        <v>123</v>
      </c>
      <c r="L59" s="61" t="s">
        <v>152</v>
      </c>
      <c r="M59" s="39" t="s">
        <v>153</v>
      </c>
      <c r="N59" s="40" t="n">
        <v>0</v>
      </c>
      <c r="O59" s="40" t="n">
        <v>36.5</v>
      </c>
      <c r="P59" s="40" t="n">
        <v>36.5</v>
      </c>
      <c r="Q59" s="40" t="n">
        <v>36.5</v>
      </c>
      <c r="R59" s="40" t="n">
        <v>36.5</v>
      </c>
      <c r="S59" s="40" t="n">
        <v>36.5</v>
      </c>
    </row>
    <row r="60" customFormat="false" ht="27.75" hidden="false" customHeight="true" outlineLevel="0" collapsed="false">
      <c r="A60" s="36" t="n">
        <v>45</v>
      </c>
      <c r="B60" s="37" t="s">
        <v>95</v>
      </c>
      <c r="C60" s="37"/>
      <c r="D60" s="37"/>
      <c r="E60" s="37" t="s">
        <v>40</v>
      </c>
      <c r="F60" s="37" t="s">
        <v>62</v>
      </c>
      <c r="G60" s="37" t="s">
        <v>143</v>
      </c>
      <c r="H60" s="37" t="s">
        <v>144</v>
      </c>
      <c r="I60" s="38" t="s">
        <v>48</v>
      </c>
      <c r="J60" s="37" t="s">
        <v>154</v>
      </c>
      <c r="K60" s="37" t="s">
        <v>123</v>
      </c>
      <c r="L60" s="37"/>
      <c r="M60" s="39" t="s">
        <v>155</v>
      </c>
      <c r="N60" s="40" t="n">
        <v>156.5</v>
      </c>
      <c r="O60" s="40" t="n">
        <v>156.5</v>
      </c>
      <c r="P60" s="40" t="n">
        <v>156.5</v>
      </c>
      <c r="Q60" s="40" t="n">
        <v>156.5</v>
      </c>
      <c r="R60" s="40" t="n">
        <v>156.5</v>
      </c>
      <c r="S60" s="40" t="n">
        <v>156.5</v>
      </c>
    </row>
    <row r="61" customFormat="false" ht="79.5" hidden="false" customHeight="true" outlineLevel="0" collapsed="false">
      <c r="A61" s="36" t="n">
        <v>46</v>
      </c>
      <c r="B61" s="37" t="s">
        <v>95</v>
      </c>
      <c r="C61" s="37"/>
      <c r="D61" s="37"/>
      <c r="E61" s="37" t="s">
        <v>40</v>
      </c>
      <c r="F61" s="37" t="s">
        <v>62</v>
      </c>
      <c r="G61" s="37" t="s">
        <v>143</v>
      </c>
      <c r="H61" s="37" t="s">
        <v>144</v>
      </c>
      <c r="I61" s="38" t="s">
        <v>48</v>
      </c>
      <c r="J61" s="37" t="s">
        <v>156</v>
      </c>
      <c r="K61" s="37" t="s">
        <v>123</v>
      </c>
      <c r="L61" s="37"/>
      <c r="M61" s="62" t="s">
        <v>157</v>
      </c>
      <c r="N61" s="40" t="n">
        <v>0</v>
      </c>
      <c r="O61" s="40" t="n">
        <v>908.4</v>
      </c>
      <c r="P61" s="40" t="n">
        <v>908.4</v>
      </c>
      <c r="Q61" s="40" t="n">
        <v>908.4</v>
      </c>
      <c r="R61" s="40" t="n">
        <v>908.4</v>
      </c>
      <c r="S61" s="40" t="n">
        <v>908.4</v>
      </c>
    </row>
    <row r="62" customFormat="false" ht="44.25" hidden="false" customHeight="true" outlineLevel="0" collapsed="false">
      <c r="A62" s="36" t="n">
        <v>47</v>
      </c>
      <c r="B62" s="37" t="s">
        <v>95</v>
      </c>
      <c r="C62" s="37"/>
      <c r="D62" s="37"/>
      <c r="E62" s="37" t="s">
        <v>40</v>
      </c>
      <c r="F62" s="37" t="s">
        <v>62</v>
      </c>
      <c r="G62" s="37" t="s">
        <v>143</v>
      </c>
      <c r="H62" s="37" t="s">
        <v>144</v>
      </c>
      <c r="I62" s="38" t="s">
        <v>48</v>
      </c>
      <c r="J62" s="37" t="s">
        <v>158</v>
      </c>
      <c r="K62" s="37" t="s">
        <v>123</v>
      </c>
      <c r="L62" s="37"/>
      <c r="M62" s="39" t="s">
        <v>159</v>
      </c>
      <c r="N62" s="40" t="n">
        <v>0</v>
      </c>
      <c r="O62" s="40" t="n">
        <v>550.5</v>
      </c>
      <c r="P62" s="40" t="n">
        <v>550.5</v>
      </c>
      <c r="Q62" s="40" t="n">
        <v>550.5</v>
      </c>
      <c r="R62" s="40" t="n">
        <v>550.5</v>
      </c>
      <c r="S62" s="40" t="n">
        <v>550.5</v>
      </c>
    </row>
    <row r="63" customFormat="false" ht="56.25" hidden="false" customHeight="true" outlineLevel="0" collapsed="false">
      <c r="A63" s="36" t="n">
        <v>48</v>
      </c>
      <c r="B63" s="37" t="s">
        <v>95</v>
      </c>
      <c r="C63" s="37"/>
      <c r="D63" s="37"/>
      <c r="E63" s="37" t="s">
        <v>40</v>
      </c>
      <c r="F63" s="37" t="s">
        <v>62</v>
      </c>
      <c r="G63" s="37" t="s">
        <v>143</v>
      </c>
      <c r="H63" s="37" t="s">
        <v>144</v>
      </c>
      <c r="I63" s="38" t="s">
        <v>48</v>
      </c>
      <c r="J63" s="37" t="s">
        <v>160</v>
      </c>
      <c r="K63" s="37" t="s">
        <v>123</v>
      </c>
      <c r="L63" s="37"/>
      <c r="M63" s="63" t="s">
        <v>161</v>
      </c>
      <c r="N63" s="40" t="n">
        <v>11.7</v>
      </c>
      <c r="O63" s="40" t="n">
        <v>12.9</v>
      </c>
      <c r="P63" s="40" t="n">
        <v>12.9</v>
      </c>
      <c r="Q63" s="40" t="n">
        <v>12.9</v>
      </c>
      <c r="R63" s="40" t="n">
        <v>12.9</v>
      </c>
      <c r="S63" s="40" t="n">
        <v>12.9</v>
      </c>
    </row>
    <row r="64" customFormat="false" ht="30" hidden="false" customHeight="true" outlineLevel="0" collapsed="false">
      <c r="A64" s="36" t="n">
        <v>49</v>
      </c>
      <c r="B64" s="37" t="s">
        <v>95</v>
      </c>
      <c r="C64" s="37"/>
      <c r="D64" s="37"/>
      <c r="E64" s="37" t="s">
        <v>40</v>
      </c>
      <c r="F64" s="37" t="s">
        <v>62</v>
      </c>
      <c r="G64" s="37" t="s">
        <v>143</v>
      </c>
      <c r="H64" s="37" t="s">
        <v>144</v>
      </c>
      <c r="I64" s="38" t="s">
        <v>48</v>
      </c>
      <c r="J64" s="37" t="s">
        <v>162</v>
      </c>
      <c r="K64" s="37" t="s">
        <v>123</v>
      </c>
      <c r="L64" s="37"/>
      <c r="M64" s="63" t="s">
        <v>163</v>
      </c>
      <c r="N64" s="40" t="n">
        <v>35.9</v>
      </c>
      <c r="O64" s="40" t="n">
        <v>35.9</v>
      </c>
      <c r="P64" s="40" t="n">
        <v>35.9</v>
      </c>
      <c r="Q64" s="40" t="n">
        <v>35.9</v>
      </c>
      <c r="R64" s="40" t="n">
        <v>35.9</v>
      </c>
      <c r="S64" s="40" t="n">
        <v>35.9</v>
      </c>
    </row>
    <row r="65" customFormat="false" ht="59.25" hidden="false" customHeight="true" outlineLevel="0" collapsed="false">
      <c r="A65" s="36" t="n">
        <v>50</v>
      </c>
      <c r="B65" s="37" t="s">
        <v>95</v>
      </c>
      <c r="C65" s="37"/>
      <c r="D65" s="37"/>
      <c r="E65" s="37" t="s">
        <v>40</v>
      </c>
      <c r="F65" s="37" t="s">
        <v>62</v>
      </c>
      <c r="G65" s="37" t="s">
        <v>143</v>
      </c>
      <c r="H65" s="37" t="s">
        <v>144</v>
      </c>
      <c r="I65" s="38" t="s">
        <v>48</v>
      </c>
      <c r="J65" s="37" t="s">
        <v>164</v>
      </c>
      <c r="K65" s="37" t="s">
        <v>123</v>
      </c>
      <c r="L65" s="37"/>
      <c r="M65" s="63" t="s">
        <v>165</v>
      </c>
      <c r="N65" s="40" t="n">
        <v>0</v>
      </c>
      <c r="O65" s="40" t="n">
        <v>1500</v>
      </c>
      <c r="P65" s="40" t="n">
        <v>1500</v>
      </c>
      <c r="Q65" s="40" t="n">
        <v>1500</v>
      </c>
      <c r="R65" s="40" t="n">
        <v>1500</v>
      </c>
      <c r="S65" s="40" t="n">
        <v>892.4</v>
      </c>
    </row>
    <row r="66" customFormat="false" ht="45.75" hidden="false" customHeight="true" outlineLevel="0" collapsed="false">
      <c r="A66" s="36" t="n">
        <v>51</v>
      </c>
      <c r="B66" s="37" t="s">
        <v>95</v>
      </c>
      <c r="C66" s="37"/>
      <c r="D66" s="37"/>
      <c r="E66" s="37" t="s">
        <v>40</v>
      </c>
      <c r="F66" s="37" t="s">
        <v>62</v>
      </c>
      <c r="G66" s="37" t="s">
        <v>143</v>
      </c>
      <c r="H66" s="37" t="s">
        <v>144</v>
      </c>
      <c r="I66" s="38" t="s">
        <v>48</v>
      </c>
      <c r="J66" s="37" t="s">
        <v>166</v>
      </c>
      <c r="K66" s="37" t="s">
        <v>123</v>
      </c>
      <c r="L66" s="37"/>
      <c r="M66" s="63" t="s">
        <v>167</v>
      </c>
      <c r="N66" s="40" t="n">
        <v>0</v>
      </c>
      <c r="O66" s="40" t="n">
        <v>324.1</v>
      </c>
      <c r="P66" s="40" t="n">
        <v>324.1</v>
      </c>
      <c r="Q66" s="40" t="n">
        <v>324.1</v>
      </c>
      <c r="R66" s="40" t="n">
        <v>324.1</v>
      </c>
      <c r="S66" s="40" t="n">
        <v>324.1</v>
      </c>
    </row>
    <row r="67" customFormat="false" ht="30" hidden="false" customHeight="true" outlineLevel="0" collapsed="false">
      <c r="A67" s="36" t="n">
        <v>52</v>
      </c>
      <c r="B67" s="37" t="s">
        <v>95</v>
      </c>
      <c r="C67" s="37"/>
      <c r="D67" s="37"/>
      <c r="E67" s="37" t="s">
        <v>40</v>
      </c>
      <c r="F67" s="37" t="s">
        <v>100</v>
      </c>
      <c r="G67" s="37" t="s">
        <v>168</v>
      </c>
      <c r="H67" s="37" t="s">
        <v>169</v>
      </c>
      <c r="I67" s="38" t="s">
        <v>48</v>
      </c>
      <c r="J67" s="37" t="s">
        <v>55</v>
      </c>
      <c r="K67" s="37" t="s">
        <v>123</v>
      </c>
      <c r="L67" s="37"/>
      <c r="M67" s="63" t="s">
        <v>170</v>
      </c>
      <c r="N67" s="40" t="n">
        <v>0</v>
      </c>
      <c r="O67" s="40" t="n">
        <v>123.5</v>
      </c>
      <c r="P67" s="40" t="n">
        <v>123.5</v>
      </c>
      <c r="Q67" s="40" t="n">
        <v>123.5</v>
      </c>
      <c r="R67" s="40" t="n">
        <v>123.5</v>
      </c>
      <c r="S67" s="40" t="n">
        <v>123.5</v>
      </c>
    </row>
    <row r="68" customFormat="false" ht="26.25" hidden="false" customHeight="true" outlineLevel="0" collapsed="false">
      <c r="A68" s="36" t="n">
        <v>53</v>
      </c>
      <c r="B68" s="37" t="s">
        <v>95</v>
      </c>
      <c r="C68" s="37"/>
      <c r="D68" s="37"/>
      <c r="E68" s="37" t="s">
        <v>40</v>
      </c>
      <c r="F68" s="37" t="s">
        <v>105</v>
      </c>
      <c r="G68" s="37" t="s">
        <v>168</v>
      </c>
      <c r="H68" s="37" t="s">
        <v>85</v>
      </c>
      <c r="I68" s="38" t="s">
        <v>48</v>
      </c>
      <c r="J68" s="37" t="s">
        <v>55</v>
      </c>
      <c r="K68" s="37" t="s">
        <v>123</v>
      </c>
      <c r="L68" s="37"/>
      <c r="M68" s="63" t="s">
        <v>171</v>
      </c>
      <c r="N68" s="40" t="n">
        <v>0</v>
      </c>
      <c r="O68" s="40" t="n">
        <v>53</v>
      </c>
      <c r="P68" s="40" t="n">
        <v>53</v>
      </c>
      <c r="Q68" s="40" t="n">
        <v>53</v>
      </c>
      <c r="R68" s="40" t="n">
        <v>53</v>
      </c>
      <c r="S68" s="40" t="n">
        <v>53</v>
      </c>
    </row>
    <row r="69" customFormat="false" ht="15.75" hidden="false" customHeight="true" outlineLevel="0" collapsed="false">
      <c r="A69" s="64" t="s">
        <v>172</v>
      </c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44" t="n">
        <f aca="false">N16+N44</f>
        <v>11723</v>
      </c>
      <c r="O69" s="44" t="n">
        <f aca="false">O16+O44</f>
        <v>19014.4</v>
      </c>
      <c r="P69" s="44" t="n">
        <f aca="false">P16+P44</f>
        <v>19014.4</v>
      </c>
      <c r="Q69" s="44" t="n">
        <f aca="false">Q16+Q44</f>
        <v>19014.4</v>
      </c>
      <c r="R69" s="44" t="n">
        <f aca="false">R16+R44</f>
        <v>19014.4</v>
      </c>
      <c r="S69" s="44" t="n">
        <f aca="false">S16+S44</f>
        <v>18390.7</v>
      </c>
    </row>
    <row r="76" customFormat="false" ht="12.75" hidden="false" customHeight="false" outlineLevel="0" collapsed="false">
      <c r="M76" s="65"/>
    </row>
  </sheetData>
  <mergeCells count="11">
    <mergeCell ref="M6:N6"/>
    <mergeCell ref="M7:N7"/>
    <mergeCell ref="A10:P10"/>
    <mergeCell ref="A13:A14"/>
    <mergeCell ref="B13:L13"/>
    <mergeCell ref="M13:M14"/>
    <mergeCell ref="N13:N14"/>
    <mergeCell ref="O13:O14"/>
    <mergeCell ref="P13:P14"/>
    <mergeCell ref="S13:S14"/>
    <mergeCell ref="A69:M69"/>
  </mergeCells>
  <printOptions headings="false" gridLines="false" gridLinesSet="true" horizontalCentered="false" verticalCentered="false"/>
  <pageMargins left="0.7875" right="0.39375" top="0.905555555555556" bottom="0.905555555555556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20-06-02T06:40:15Z</cp:lastPrinted>
  <dcterms:modified xsi:type="dcterms:W3CDTF">2021-03-25T08:42:47Z</dcterms:modified>
  <cp:revision>0</cp:revision>
  <dc:subject/>
  <dc:title/>
</cp:coreProperties>
</file>